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2727"/>
        <c:axId val="56237468"/>
      </c:barChart>
      <c:catAx>
        <c:axId val="306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468"/>
        <c:auto val="1"/>
        <c:lblAlgn val="ctr"/>
        <c:lblOffset val="100"/>
        <c:noMultiLvlLbl val="0"/>
      </c:catAx>
      <c:valAx>
        <c:axId val="562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73715"/>
        <c:axId val="94402700"/>
      </c:barChart>
      <c:catAx>
        <c:axId val="982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700"/>
        <c:auto val="1"/>
        <c:lblAlgn val="ctr"/>
        <c:lblOffset val="100"/>
        <c:noMultiLvlLbl val="0"/>
      </c:catAx>
      <c:valAx>
        <c:axId val="944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9265"/>
        <c:axId val="91127542"/>
      </c:barChart>
      <c:catAx>
        <c:axId val="279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542"/>
        <c:auto val="1"/>
        <c:lblAlgn val="ctr"/>
        <c:lblOffset val="100"/>
        <c:noMultiLvlLbl val="0"/>
      </c:catAx>
      <c:valAx>
        <c:axId val="911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1857"/>
        <c:axId val="2393340"/>
      </c:barChart>
      <c:catAx>
        <c:axId val="384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0"/>
        <c:auto val="1"/>
        <c:lblAlgn val="ctr"/>
        <c:lblOffset val="100"/>
        <c:noMultiLvlLbl val="0"/>
      </c:catAx>
      <c:valAx>
        <c:axId val="23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6619"/>
        <c:axId val="62680356"/>
      </c:barChart>
      <c:catAx>
        <c:axId val="451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56"/>
        <c:auto val="1"/>
        <c:lblAlgn val="ctr"/>
        <c:lblOffset val="100"/>
        <c:noMultiLvlLbl val="0"/>
      </c:catAx>
      <c:valAx>
        <c:axId val="626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5363"/>
        <c:axId val="95110611"/>
      </c:barChart>
      <c:catAx>
        <c:axId val="741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611"/>
        <c:auto val="1"/>
        <c:lblAlgn val="ctr"/>
        <c:lblOffset val="100"/>
        <c:noMultiLvlLbl val="0"/>
      </c:catAx>
      <c:valAx>
        <c:axId val="951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6718"/>
        <c:axId val="26649894"/>
      </c:barChart>
      <c:catAx>
        <c:axId val="534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894"/>
        <c:auto val="1"/>
        <c:lblAlgn val="ctr"/>
        <c:lblOffset val="100"/>
        <c:noMultiLvlLbl val="0"/>
      </c:catAx>
      <c:valAx>
        <c:axId val="266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6143"/>
        <c:axId val="70480640"/>
      </c:barChart>
      <c:catAx>
        <c:axId val="1502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40"/>
        <c:auto val="1"/>
        <c:lblAlgn val="ctr"/>
        <c:lblOffset val="100"/>
        <c:noMultiLvlLbl val="0"/>
      </c:catAx>
      <c:valAx>
        <c:axId val="704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0711"/>
        <c:axId val="4634241"/>
      </c:barChart>
      <c:catAx>
        <c:axId val="453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41"/>
        <c:auto val="1"/>
        <c:lblAlgn val="ctr"/>
        <c:lblOffset val="100"/>
        <c:noMultiLvlLbl val="0"/>
      </c:catAx>
      <c:valAx>
        <c:axId val="46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37677"/>
        <c:axId val="60985414"/>
      </c:barChart>
      <c:catAx>
        <c:axId val="548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14"/>
        <c:auto val="1"/>
        <c:lblAlgn val="ctr"/>
        <c:lblOffset val="100"/>
        <c:noMultiLvlLbl val="0"/>
      </c:catAx>
      <c:valAx>
        <c:axId val="609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5743"/>
        <c:axId val="52434136"/>
      </c:barChart>
      <c:catAx>
        <c:axId val="622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136"/>
        <c:auto val="1"/>
        <c:lblAlgn val="ctr"/>
        <c:lblOffset val="100"/>
        <c:noMultiLvlLbl val="0"/>
      </c:catAx>
      <c:valAx>
        <c:axId val="524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9377"/>
        <c:axId val="69219501"/>
      </c:barChart>
      <c:catAx>
        <c:axId val="3756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01"/>
        <c:auto val="1"/>
        <c:lblAlgn val="ctr"/>
        <c:lblOffset val="100"/>
        <c:noMultiLvlLbl val="0"/>
      </c:catAx>
      <c:valAx>
        <c:axId val="692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00622"/>
        <c:axId val="54219760"/>
      </c:barChart>
      <c:catAx>
        <c:axId val="971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60"/>
        <c:auto val="1"/>
        <c:lblAlgn val="ctr"/>
        <c:lblOffset val="100"/>
        <c:noMultiLvlLbl val="0"/>
      </c:catAx>
      <c:valAx>
        <c:axId val="542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59074"/>
        <c:axId val="43925981"/>
      </c:barChart>
      <c:catAx>
        <c:axId val="838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81"/>
        <c:auto val="1"/>
        <c:lblAlgn val="ctr"/>
        <c:lblOffset val="100"/>
        <c:noMultiLvlLbl val="0"/>
      </c:catAx>
      <c:valAx>
        <c:axId val="439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9180"/>
        <c:axId val="67554160"/>
      </c:barChart>
      <c:catAx>
        <c:axId val="909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60"/>
        <c:auto val="1"/>
        <c:lblAlgn val="ctr"/>
        <c:lblOffset val="100"/>
        <c:noMultiLvlLbl val="0"/>
      </c:catAx>
      <c:valAx>
        <c:axId val="675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3123"/>
        <c:axId val="67622778"/>
      </c:barChart>
      <c:catAx>
        <c:axId val="633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78"/>
        <c:auto val="1"/>
        <c:lblAlgn val="ctr"/>
        <c:lblOffset val="100"/>
        <c:noMultiLvlLbl val="0"/>
      </c:catAx>
      <c:valAx>
        <c:axId val="676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63422"/>
        <c:axId val="54666600"/>
      </c:barChart>
      <c:catAx>
        <c:axId val="241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00"/>
        <c:auto val="1"/>
        <c:lblAlgn val="ctr"/>
        <c:lblOffset val="100"/>
        <c:noMultiLvlLbl val="0"/>
      </c:catAx>
      <c:valAx>
        <c:axId val="546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503"/>
        <c:axId val="52485919"/>
      </c:barChart>
      <c:catAx>
        <c:axId val="13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919"/>
        <c:auto val="1"/>
        <c:lblAlgn val="ctr"/>
        <c:lblOffset val="100"/>
        <c:noMultiLvlLbl val="0"/>
      </c:catAx>
      <c:valAx>
        <c:axId val="524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