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71242"/>
        <c:axId val="3839823"/>
      </c:scatterChart>
      <c:valAx>
        <c:axId val="8827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23"/>
        <c:crossesAt val="0"/>
        <c:crossBetween val="midCat"/>
      </c:valAx>
      <c:valAx>
        <c:axId val="383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7040"/>
        <c:axId val="78015507"/>
      </c:scatterChart>
      <c:valAx>
        <c:axId val="104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507"/>
        <c:crossesAt val="0"/>
        <c:crossBetween val="midCat"/>
      </c:valAx>
      <c:valAx>
        <c:axId val="7801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88239"/>
        <c:axId val="99499368"/>
      </c:scatterChart>
      <c:valAx>
        <c:axId val="9758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368"/>
        <c:crossesAt val="0"/>
        <c:crossBetween val="midCat"/>
      </c:valAx>
      <c:valAx>
        <c:axId val="9949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6542"/>
        <c:axId val="23154214"/>
      </c:scatterChart>
      <c:valAx>
        <c:axId val="659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214"/>
        <c:crossesAt val="0"/>
        <c:crossBetween val="midCat"/>
      </c:valAx>
      <c:valAx>
        <c:axId val="2315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