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5128"/>
        <c:axId val="35176102"/>
      </c:scatterChart>
      <c:valAx>
        <c:axId val="8765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102"/>
        <c:crossesAt val="0"/>
        <c:crossBetween val="midCat"/>
      </c:valAx>
      <c:valAx>
        <c:axId val="3517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87988"/>
        <c:axId val="33847207"/>
      </c:scatterChart>
      <c:valAx>
        <c:axId val="2558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207"/>
        <c:crossesAt val="0"/>
        <c:crossBetween val="midCat"/>
      </c:valAx>
      <c:valAx>
        <c:axId val="3384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59427"/>
        <c:axId val="88956006"/>
      </c:scatterChart>
      <c:valAx>
        <c:axId val="1175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006"/>
        <c:crossesAt val="0"/>
        <c:crossBetween val="midCat"/>
      </c:valAx>
      <c:valAx>
        <c:axId val="8895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1104"/>
        <c:axId val="23205062"/>
      </c:scatterChart>
      <c:valAx>
        <c:axId val="8350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062"/>
        <c:crossesAt val="0"/>
        <c:crossBetween val="midCat"/>
      </c:valAx>
      <c:valAx>
        <c:axId val="2320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