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258156"/>
        <c:axId val="46544444"/>
      </c:barChart>
      <c:catAx>
        <c:axId val="68258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4444"/>
        <c:auto val="1"/>
        <c:lblAlgn val="ctr"/>
        <c:lblOffset val="100"/>
        <c:noMultiLvlLbl val="0"/>
      </c:catAx>
      <c:valAx>
        <c:axId val="4654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8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005668"/>
        <c:axId val="22956958"/>
      </c:barChart>
      <c:catAx>
        <c:axId val="76005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6958"/>
        <c:auto val="1"/>
        <c:lblAlgn val="ctr"/>
        <c:lblOffset val="100"/>
        <c:noMultiLvlLbl val="0"/>
      </c:catAx>
      <c:valAx>
        <c:axId val="2295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5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569808"/>
        <c:axId val="36188751"/>
      </c:barChart>
      <c:catAx>
        <c:axId val="48569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8751"/>
        <c:auto val="1"/>
        <c:lblAlgn val="ctr"/>
        <c:lblOffset val="100"/>
        <c:noMultiLvlLbl val="0"/>
      </c:catAx>
      <c:valAx>
        <c:axId val="3618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9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826751"/>
        <c:axId val="64824817"/>
      </c:barChart>
      <c:catAx>
        <c:axId val="72826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4817"/>
        <c:auto val="1"/>
        <c:lblAlgn val="ctr"/>
        <c:lblOffset val="100"/>
        <c:noMultiLvlLbl val="0"/>
      </c:catAx>
      <c:valAx>
        <c:axId val="6482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6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282642"/>
        <c:axId val="22263693"/>
      </c:barChart>
      <c:catAx>
        <c:axId val="97282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3693"/>
        <c:auto val="1"/>
        <c:lblAlgn val="ctr"/>
        <c:lblOffset val="100"/>
        <c:noMultiLvlLbl val="0"/>
      </c:catAx>
      <c:valAx>
        <c:axId val="2226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2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212544"/>
        <c:axId val="48492495"/>
      </c:barChart>
      <c:catAx>
        <c:axId val="21212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2495"/>
        <c:auto val="1"/>
        <c:lblAlgn val="ctr"/>
        <c:lblOffset val="100"/>
        <c:noMultiLvlLbl val="0"/>
      </c:catAx>
      <c:valAx>
        <c:axId val="4849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2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249712"/>
        <c:axId val="64800461"/>
      </c:barChart>
      <c:catAx>
        <c:axId val="67249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0461"/>
        <c:auto val="1"/>
        <c:lblAlgn val="ctr"/>
        <c:lblOffset val="100"/>
        <c:noMultiLvlLbl val="0"/>
      </c:catAx>
      <c:valAx>
        <c:axId val="6480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9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557048"/>
        <c:axId val="79513085"/>
      </c:barChart>
      <c:catAx>
        <c:axId val="47557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3085"/>
        <c:auto val="1"/>
        <c:lblAlgn val="ctr"/>
        <c:lblOffset val="100"/>
        <c:noMultiLvlLbl val="0"/>
      </c:catAx>
      <c:valAx>
        <c:axId val="7951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7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367842"/>
        <c:axId val="33810140"/>
      </c:barChart>
      <c:catAx>
        <c:axId val="26367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0140"/>
        <c:auto val="1"/>
        <c:lblAlgn val="ctr"/>
        <c:lblOffset val="100"/>
        <c:noMultiLvlLbl val="0"/>
      </c:catAx>
      <c:valAx>
        <c:axId val="3381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7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373515"/>
        <c:axId val="4267855"/>
      </c:barChart>
      <c:catAx>
        <c:axId val="95373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855"/>
        <c:auto val="1"/>
        <c:lblAlgn val="ctr"/>
        <c:lblOffset val="100"/>
        <c:noMultiLvlLbl val="0"/>
      </c:catAx>
      <c:valAx>
        <c:axId val="426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3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925150"/>
        <c:axId val="56958226"/>
      </c:barChart>
      <c:catAx>
        <c:axId val="22925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8226"/>
        <c:auto val="1"/>
        <c:lblAlgn val="ctr"/>
        <c:lblOffset val="100"/>
        <c:noMultiLvlLbl val="0"/>
      </c:catAx>
      <c:valAx>
        <c:axId val="5695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5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136850"/>
        <c:axId val="58292888"/>
      </c:barChart>
      <c:catAx>
        <c:axId val="89136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2888"/>
        <c:auto val="1"/>
        <c:lblAlgn val="ctr"/>
        <c:lblOffset val="100"/>
        <c:noMultiLvlLbl val="0"/>
      </c:catAx>
      <c:valAx>
        <c:axId val="5829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6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794874"/>
        <c:axId val="70012325"/>
      </c:barChart>
      <c:catAx>
        <c:axId val="45794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2325"/>
        <c:auto val="1"/>
        <c:lblAlgn val="ctr"/>
        <c:lblOffset val="100"/>
        <c:noMultiLvlLbl val="0"/>
      </c:catAx>
      <c:valAx>
        <c:axId val="7001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4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298472"/>
        <c:axId val="48067281"/>
      </c:barChart>
      <c:catAx>
        <c:axId val="97298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7281"/>
        <c:auto val="1"/>
        <c:lblAlgn val="ctr"/>
        <c:lblOffset val="100"/>
        <c:noMultiLvlLbl val="0"/>
      </c:catAx>
      <c:valAx>
        <c:axId val="4806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8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642516"/>
        <c:axId val="5585665"/>
      </c:barChart>
      <c:catAx>
        <c:axId val="43642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665"/>
        <c:auto val="1"/>
        <c:lblAlgn val="ctr"/>
        <c:lblOffset val="100"/>
        <c:noMultiLvlLbl val="0"/>
      </c:catAx>
      <c:valAx>
        <c:axId val="558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2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788423"/>
        <c:axId val="79559854"/>
      </c:barChart>
      <c:catAx>
        <c:axId val="98788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9854"/>
        <c:auto val="1"/>
        <c:lblAlgn val="ctr"/>
        <c:lblOffset val="100"/>
        <c:noMultiLvlLbl val="0"/>
      </c:catAx>
      <c:valAx>
        <c:axId val="7955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8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426646"/>
        <c:axId val="89293302"/>
      </c:barChart>
      <c:catAx>
        <c:axId val="13426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3302"/>
        <c:auto val="1"/>
        <c:lblAlgn val="ctr"/>
        <c:lblOffset val="100"/>
        <c:noMultiLvlLbl val="0"/>
      </c:catAx>
      <c:valAx>
        <c:axId val="8929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6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972412"/>
        <c:axId val="53568310"/>
      </c:barChart>
      <c:catAx>
        <c:axId val="97972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8310"/>
        <c:auto val="1"/>
        <c:lblAlgn val="ctr"/>
        <c:lblOffset val="100"/>
        <c:noMultiLvlLbl val="0"/>
      </c:catAx>
      <c:valAx>
        <c:axId val="5356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2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