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925158"/>
        <c:axId val="63192703"/>
      </c:scatterChart>
      <c:valAx>
        <c:axId val="7925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2703"/>
        <c:crossesAt val="0"/>
        <c:crossBetween val="midCat"/>
      </c:valAx>
      <c:valAx>
        <c:axId val="6319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8241059"/>
        <c:axId val="91363803"/>
      </c:barChart>
      <c:catAx>
        <c:axId val="88241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3803"/>
        <c:crossesAt val="0"/>
        <c:auto val="1"/>
        <c:lblAlgn val="ctr"/>
        <c:lblOffset val="100"/>
        <c:noMultiLvlLbl val="0"/>
      </c:catAx>
      <c:valAx>
        <c:axId val="9136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1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547951"/>
        <c:axId val="94572255"/>
      </c:barChart>
      <c:catAx>
        <c:axId val="69547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2255"/>
        <c:crossesAt val="0"/>
        <c:auto val="1"/>
        <c:lblAlgn val="ctr"/>
        <c:lblOffset val="100"/>
        <c:noMultiLvlLbl val="0"/>
      </c:catAx>
      <c:valAx>
        <c:axId val="9457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7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287275"/>
        <c:axId val="98586155"/>
      </c:barChart>
      <c:catAx>
        <c:axId val="90287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6155"/>
        <c:crossesAt val="0"/>
        <c:auto val="1"/>
        <c:lblAlgn val="ctr"/>
        <c:lblOffset val="100"/>
        <c:noMultiLvlLbl val="0"/>
      </c:catAx>
      <c:valAx>
        <c:axId val="9858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7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4751102"/>
        <c:axId val="12643649"/>
      </c:areaChart>
      <c:catAx>
        <c:axId val="54751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3649"/>
        <c:crossesAt val="0"/>
        <c:auto val="1"/>
        <c:lblAlgn val="ctr"/>
        <c:lblOffset val="100"/>
        <c:noMultiLvlLbl val="0"/>
      </c:catAx>
      <c:valAx>
        <c:axId val="1264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1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1571837"/>
        <c:axId val="91211590"/>
      </c:areaChart>
      <c:catAx>
        <c:axId val="61571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1590"/>
        <c:crossesAt val="0"/>
        <c:auto val="1"/>
        <c:lblAlgn val="ctr"/>
        <c:lblOffset val="100"/>
        <c:noMultiLvlLbl val="0"/>
      </c:catAx>
      <c:valAx>
        <c:axId val="9121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1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4022132"/>
        <c:axId val="72038220"/>
      </c:areaChart>
      <c:catAx>
        <c:axId val="74022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8220"/>
        <c:crossesAt val="0"/>
        <c:auto val="1"/>
        <c:lblAlgn val="ctr"/>
        <c:lblOffset val="100"/>
        <c:noMultiLvlLbl val="0"/>
      </c:catAx>
      <c:valAx>
        <c:axId val="7203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2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42527"/>
        <c:axId val="40876815"/>
      </c:lineChart>
      <c:catAx>
        <c:axId val="75242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6815"/>
        <c:crossesAt val="0"/>
        <c:auto val="1"/>
        <c:lblAlgn val="ctr"/>
        <c:lblOffset val="100"/>
        <c:noMultiLvlLbl val="0"/>
      </c:catAx>
      <c:valAx>
        <c:axId val="4087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2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54676"/>
        <c:axId val="89275141"/>
      </c:lineChart>
      <c:catAx>
        <c:axId val="24454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5141"/>
        <c:crossesAt val="0"/>
        <c:auto val="1"/>
        <c:lblAlgn val="ctr"/>
        <c:lblOffset val="100"/>
        <c:noMultiLvlLbl val="0"/>
      </c:catAx>
      <c:valAx>
        <c:axId val="8927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4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69106"/>
        <c:axId val="23531687"/>
      </c:lineChart>
      <c:catAx>
        <c:axId val="39969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1687"/>
        <c:crossesAt val="0"/>
        <c:auto val="1"/>
        <c:lblAlgn val="ctr"/>
        <c:lblOffset val="100"/>
        <c:noMultiLvlLbl val="0"/>
      </c:catAx>
      <c:valAx>
        <c:axId val="2353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9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8187544"/>
        <c:axId val="48217005"/>
      </c:scatterChart>
      <c:valAx>
        <c:axId val="9818754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7005"/>
        <c:crossesAt val="0"/>
        <c:crossBetween val="midCat"/>
      </c:valAx>
      <c:valAx>
        <c:axId val="4821700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75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984939"/>
        <c:axId val="77802465"/>
      </c:radarChart>
      <c:catAx>
        <c:axId val="789849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2465"/>
        <c:crossesAt val="0"/>
        <c:auto val="1"/>
        <c:lblAlgn val="ctr"/>
        <c:lblOffset val="100"/>
        <c:noMultiLvlLbl val="0"/>
      </c:catAx>
      <c:valAx>
        <c:axId val="778024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49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9418768"/>
        <c:axId val="50882761"/>
      </c:radarChart>
      <c:catAx>
        <c:axId val="194187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2761"/>
        <c:crossesAt val="0"/>
        <c:auto val="1"/>
        <c:lblAlgn val="ctr"/>
        <c:lblOffset val="100"/>
        <c:noMultiLvlLbl val="0"/>
      </c:catAx>
      <c:valAx>
        <c:axId val="508827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87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481984"/>
        <c:axId val="48077194"/>
      </c:radarChart>
      <c:catAx>
        <c:axId val="264819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7194"/>
        <c:crossesAt val="0"/>
        <c:auto val="1"/>
        <c:lblAlgn val="ctr"/>
        <c:lblOffset val="100"/>
        <c:noMultiLvlLbl val="0"/>
      </c:catAx>
      <c:valAx>
        <c:axId val="480771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19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44005"/>
        <c:axId val="96462596"/>
      </c:lineChart>
      <c:catAx>
        <c:axId val="92844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2596"/>
        <c:crossesAt val="0"/>
        <c:auto val="1"/>
        <c:lblAlgn val="ctr"/>
        <c:lblOffset val="100"/>
        <c:noMultiLvlLbl val="0"/>
      </c:catAx>
      <c:valAx>
        <c:axId val="964625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40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746505"/>
        <c:axId val="20946042"/>
      </c:bubbleChart>
      <c:valAx>
        <c:axId val="25746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6042"/>
        <c:crossesAt val="0"/>
        <c:crossBetween val="midCat"/>
      </c:valAx>
      <c:valAx>
        <c:axId val="2094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6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11928"/>
        <c:axId val="89475475"/>
      </c:lineChart>
      <c:catAx>
        <c:axId val="15711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5475"/>
        <c:crossesAt val="0"/>
        <c:auto val="1"/>
        <c:lblAlgn val="ctr"/>
        <c:lblOffset val="100"/>
        <c:noMultiLvlLbl val="0"/>
      </c:catAx>
      <c:valAx>
        <c:axId val="894754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19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16716"/>
        <c:axId val="58546036"/>
      </c:lineChart>
      <c:catAx>
        <c:axId val="26116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6036"/>
        <c:crossesAt val="0"/>
        <c:auto val="1"/>
        <c:lblAlgn val="ctr"/>
        <c:lblOffset val="100"/>
        <c:noMultiLvlLbl val="0"/>
      </c:catAx>
      <c:valAx>
        <c:axId val="585460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67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41622"/>
        <c:axId val="5372868"/>
      </c:lineChart>
      <c:catAx>
        <c:axId val="37541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868"/>
        <c:crossesAt val="0"/>
        <c:auto val="1"/>
        <c:lblAlgn val="ctr"/>
        <c:lblOffset val="100"/>
        <c:noMultiLvlLbl val="0"/>
      </c:catAx>
      <c:valAx>
        <c:axId val="537286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162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55761"/>
        <c:axId val="97597695"/>
      </c:lineChart>
      <c:catAx>
        <c:axId val="98955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7695"/>
        <c:crossesAt val="0"/>
        <c:auto val="1"/>
        <c:lblAlgn val="ctr"/>
        <c:lblOffset val="100"/>
        <c:noMultiLvlLbl val="0"/>
      </c:catAx>
      <c:valAx>
        <c:axId val="975976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57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05577"/>
        <c:axId val="7974426"/>
      </c:lineChart>
      <c:catAx>
        <c:axId val="37005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426"/>
        <c:crossesAt val="0"/>
        <c:auto val="1"/>
        <c:lblAlgn val="ctr"/>
        <c:lblOffset val="100"/>
        <c:noMultiLvlLbl val="0"/>
      </c:catAx>
      <c:valAx>
        <c:axId val="79744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557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32000"/>
        <c:axId val="81298001"/>
      </c:lineChart>
      <c:catAx>
        <c:axId val="83732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8001"/>
        <c:crossesAt val="0"/>
        <c:auto val="1"/>
        <c:lblAlgn val="ctr"/>
        <c:lblOffset val="100"/>
        <c:noMultiLvlLbl val="0"/>
      </c:catAx>
      <c:valAx>
        <c:axId val="812980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20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21826"/>
        <c:axId val="83067682"/>
      </c:lineChart>
      <c:catAx>
        <c:axId val="44621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7682"/>
        <c:crossesAt val="0"/>
        <c:auto val="1"/>
        <c:lblAlgn val="ctr"/>
        <c:lblOffset val="100"/>
        <c:noMultiLvlLbl val="0"/>
      </c:catAx>
      <c:valAx>
        <c:axId val="830676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182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34848"/>
        <c:axId val="99071445"/>
      </c:lineChart>
      <c:catAx>
        <c:axId val="54834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1445"/>
        <c:crossesAt val="0"/>
        <c:auto val="1"/>
        <c:lblAlgn val="ctr"/>
        <c:lblOffset val="100"/>
        <c:noMultiLvlLbl val="0"/>
      </c:catAx>
      <c:valAx>
        <c:axId val="990714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484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5887281"/>
        <c:axId val="37092698"/>
      </c:barChart>
      <c:catAx>
        <c:axId val="35887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2698"/>
        <c:auto val="1"/>
        <c:lblAlgn val="ctr"/>
        <c:lblOffset val="100"/>
        <c:noMultiLvlLbl val="0"/>
      </c:catAx>
      <c:valAx>
        <c:axId val="370926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72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638329"/>
        <c:axId val="66974447"/>
      </c:bubbleChart>
      <c:valAx>
        <c:axId val="14638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4447"/>
        <c:crossesAt val="0"/>
        <c:crossBetween val="midCat"/>
      </c:valAx>
      <c:valAx>
        <c:axId val="6697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8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7266463"/>
        <c:axId val="3437487"/>
      </c:areaChart>
      <c:catAx>
        <c:axId val="67266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487"/>
        <c:auto val="1"/>
        <c:lblAlgn val="ctr"/>
        <c:lblOffset val="100"/>
        <c:noMultiLvlLbl val="0"/>
      </c:catAx>
      <c:valAx>
        <c:axId val="34374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64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7647195"/>
        <c:axId val="67476917"/>
      </c:radarChart>
      <c:catAx>
        <c:axId val="4764719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476917"/>
        <c:auto val="1"/>
        <c:lblAlgn val="ctr"/>
        <c:lblOffset val="100"/>
        <c:noMultiLvlLbl val="0"/>
      </c:catAx>
      <c:valAx>
        <c:axId val="674769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71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69410"/>
        <c:axId val="47824932"/>
      </c:lineChart>
      <c:catAx>
        <c:axId val="7326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4932"/>
        <c:auto val="1"/>
        <c:lblAlgn val="ctr"/>
        <c:lblOffset val="100"/>
        <c:noMultiLvlLbl val="0"/>
      </c:catAx>
      <c:valAx>
        <c:axId val="478249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94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6559255"/>
        <c:axId val="23091166"/>
      </c:bubbleChart>
      <c:valAx>
        <c:axId val="36559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1166"/>
        <c:crossesAt val="0"/>
        <c:crossBetween val="midCat"/>
      </c:valAx>
      <c:valAx>
        <c:axId val="2309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9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1721989"/>
        <c:axId val="86557020"/>
      </c:scatterChart>
      <c:valAx>
        <c:axId val="21721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7020"/>
        <c:crossesAt val="0"/>
        <c:crossBetween val="midCat"/>
      </c:valAx>
      <c:valAx>
        <c:axId val="865570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19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0762"/>
        <c:axId val="93340707"/>
      </c:lineChart>
      <c:catAx>
        <c:axId val="2360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0707"/>
        <c:crossesAt val="0"/>
        <c:auto val="1"/>
        <c:lblAlgn val="ctr"/>
        <c:lblOffset val="100"/>
        <c:noMultiLvlLbl val="0"/>
      </c:catAx>
      <c:valAx>
        <c:axId val="933407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7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0854020"/>
        <c:axId val="27368125"/>
      </c:barChart>
      <c:catAx>
        <c:axId val="50854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8125"/>
        <c:crossesAt val="0"/>
        <c:auto val="1"/>
        <c:lblAlgn val="ctr"/>
        <c:lblOffset val="100"/>
        <c:noMultiLvlLbl val="0"/>
      </c:catAx>
      <c:valAx>
        <c:axId val="273681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40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8579408"/>
        <c:axId val="63266208"/>
      </c:areaChart>
      <c:catAx>
        <c:axId val="68579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6208"/>
        <c:crossesAt val="0"/>
        <c:auto val="1"/>
        <c:lblAlgn val="ctr"/>
        <c:lblOffset val="100"/>
        <c:noMultiLvlLbl val="0"/>
      </c:catAx>
      <c:valAx>
        <c:axId val="632662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94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194392"/>
        <c:axId val="97322034"/>
      </c:barChart>
      <c:catAx>
        <c:axId val="5194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2034"/>
        <c:crossesAt val="0"/>
        <c:auto val="1"/>
        <c:lblAlgn val="ctr"/>
        <c:lblOffset val="100"/>
        <c:noMultiLvlLbl val="0"/>
      </c:catAx>
      <c:valAx>
        <c:axId val="9732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627472"/>
        <c:axId val="69286460"/>
      </c:bubbleChart>
      <c:valAx>
        <c:axId val="49627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6460"/>
        <c:crossesAt val="0"/>
        <c:crossBetween val="midCat"/>
      </c:valAx>
      <c:valAx>
        <c:axId val="6928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7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402118"/>
        <c:axId val="53108990"/>
      </c:bubbleChart>
      <c:valAx>
        <c:axId val="26402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8990"/>
        <c:crossesAt val="0"/>
        <c:crossBetween val="midCat"/>
      </c:valAx>
      <c:valAx>
        <c:axId val="5310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2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8942797"/>
        <c:axId val="60118173"/>
      </c:barChart>
      <c:catAx>
        <c:axId val="68942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8173"/>
        <c:crossesAt val="0"/>
        <c:auto val="1"/>
        <c:lblAlgn val="ctr"/>
        <c:lblOffset val="100"/>
        <c:noMultiLvlLbl val="0"/>
      </c:catAx>
      <c:valAx>
        <c:axId val="6011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2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478479"/>
        <c:axId val="48809269"/>
      </c:barChart>
      <c:catAx>
        <c:axId val="304784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9269"/>
        <c:crossesAt val="0"/>
        <c:auto val="1"/>
        <c:lblAlgn val="ctr"/>
        <c:lblOffset val="100"/>
        <c:noMultiLvlLbl val="0"/>
      </c:catAx>
      <c:valAx>
        <c:axId val="4880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8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828830"/>
        <c:axId val="14804423"/>
      </c:barChart>
      <c:catAx>
        <c:axId val="19828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4423"/>
        <c:crossesAt val="0"/>
        <c:auto val="1"/>
        <c:lblAlgn val="ctr"/>
        <c:lblOffset val="100"/>
        <c:noMultiLvlLbl val="0"/>
      </c:catAx>
      <c:valAx>
        <c:axId val="1480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8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