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0605110"/>
        <c:axId val="63401369"/>
      </c:scatterChart>
      <c:valAx>
        <c:axId val="40605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1369"/>
        <c:crossesAt val="0"/>
        <c:crossBetween val="midCat"/>
      </c:valAx>
      <c:valAx>
        <c:axId val="63401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51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3181864"/>
        <c:axId val="85710573"/>
      </c:barChart>
      <c:catAx>
        <c:axId val="73181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0573"/>
        <c:crossesAt val="0"/>
        <c:auto val="1"/>
        <c:lblAlgn val="ctr"/>
        <c:lblOffset val="100"/>
        <c:noMultiLvlLbl val="0"/>
      </c:catAx>
      <c:valAx>
        <c:axId val="8571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1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205580"/>
        <c:axId val="87181681"/>
      </c:barChart>
      <c:catAx>
        <c:axId val="61205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1681"/>
        <c:crossesAt val="0"/>
        <c:auto val="1"/>
        <c:lblAlgn val="ctr"/>
        <c:lblOffset val="100"/>
        <c:noMultiLvlLbl val="0"/>
      </c:catAx>
      <c:valAx>
        <c:axId val="8718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5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82867"/>
        <c:axId val="74181820"/>
      </c:barChart>
      <c:catAx>
        <c:axId val="9182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1820"/>
        <c:crossesAt val="0"/>
        <c:auto val="1"/>
        <c:lblAlgn val="ctr"/>
        <c:lblOffset val="100"/>
        <c:noMultiLvlLbl val="0"/>
      </c:catAx>
      <c:valAx>
        <c:axId val="7418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7303873"/>
        <c:axId val="38990356"/>
      </c:areaChart>
      <c:catAx>
        <c:axId val="87303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0356"/>
        <c:crossesAt val="0"/>
        <c:auto val="1"/>
        <c:lblAlgn val="ctr"/>
        <c:lblOffset val="100"/>
        <c:noMultiLvlLbl val="0"/>
      </c:catAx>
      <c:valAx>
        <c:axId val="3899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3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1536981"/>
        <c:axId val="77439004"/>
      </c:areaChart>
      <c:catAx>
        <c:axId val="21536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9004"/>
        <c:crossesAt val="0"/>
        <c:auto val="1"/>
        <c:lblAlgn val="ctr"/>
        <c:lblOffset val="100"/>
        <c:noMultiLvlLbl val="0"/>
      </c:catAx>
      <c:valAx>
        <c:axId val="7743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6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2962547"/>
        <c:axId val="11250129"/>
      </c:areaChart>
      <c:catAx>
        <c:axId val="82962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0129"/>
        <c:crossesAt val="0"/>
        <c:auto val="1"/>
        <c:lblAlgn val="ctr"/>
        <c:lblOffset val="100"/>
        <c:noMultiLvlLbl val="0"/>
      </c:catAx>
      <c:valAx>
        <c:axId val="1125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2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48130"/>
        <c:axId val="85670725"/>
      </c:lineChart>
      <c:catAx>
        <c:axId val="21448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0725"/>
        <c:crossesAt val="0"/>
        <c:auto val="1"/>
        <c:lblAlgn val="ctr"/>
        <c:lblOffset val="100"/>
        <c:noMultiLvlLbl val="0"/>
      </c:catAx>
      <c:valAx>
        <c:axId val="85670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8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61337"/>
        <c:axId val="49117585"/>
      </c:lineChart>
      <c:catAx>
        <c:axId val="28461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7585"/>
        <c:crossesAt val="0"/>
        <c:auto val="1"/>
        <c:lblAlgn val="ctr"/>
        <c:lblOffset val="100"/>
        <c:noMultiLvlLbl val="0"/>
      </c:catAx>
      <c:valAx>
        <c:axId val="49117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1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77719"/>
        <c:axId val="19646909"/>
      </c:lineChart>
      <c:catAx>
        <c:axId val="50877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6909"/>
        <c:crossesAt val="0"/>
        <c:auto val="1"/>
        <c:lblAlgn val="ctr"/>
        <c:lblOffset val="100"/>
        <c:noMultiLvlLbl val="0"/>
      </c:catAx>
      <c:valAx>
        <c:axId val="1964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7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7691568"/>
        <c:axId val="58293601"/>
      </c:scatterChart>
      <c:valAx>
        <c:axId val="1769156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3601"/>
        <c:crossesAt val="0"/>
        <c:crossBetween val="midCat"/>
      </c:valAx>
      <c:valAx>
        <c:axId val="5829360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15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6902329"/>
        <c:axId val="5258769"/>
      </c:radarChart>
      <c:catAx>
        <c:axId val="769023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769"/>
        <c:crossesAt val="0"/>
        <c:auto val="1"/>
        <c:lblAlgn val="ctr"/>
        <c:lblOffset val="100"/>
        <c:noMultiLvlLbl val="0"/>
      </c:catAx>
      <c:valAx>
        <c:axId val="52587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23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6697467"/>
        <c:axId val="9308158"/>
      </c:radarChart>
      <c:catAx>
        <c:axId val="166974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158"/>
        <c:crossesAt val="0"/>
        <c:auto val="1"/>
        <c:lblAlgn val="ctr"/>
        <c:lblOffset val="100"/>
        <c:noMultiLvlLbl val="0"/>
      </c:catAx>
      <c:valAx>
        <c:axId val="93081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74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7374210"/>
        <c:axId val="7637579"/>
      </c:radarChart>
      <c:catAx>
        <c:axId val="173742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579"/>
        <c:crossesAt val="0"/>
        <c:auto val="1"/>
        <c:lblAlgn val="ctr"/>
        <c:lblOffset val="100"/>
        <c:noMultiLvlLbl val="0"/>
      </c:catAx>
      <c:valAx>
        <c:axId val="76375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42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85569"/>
        <c:axId val="97904356"/>
      </c:lineChart>
      <c:catAx>
        <c:axId val="60785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4356"/>
        <c:crossesAt val="0"/>
        <c:auto val="1"/>
        <c:lblAlgn val="ctr"/>
        <c:lblOffset val="100"/>
        <c:noMultiLvlLbl val="0"/>
      </c:catAx>
      <c:valAx>
        <c:axId val="979043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55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765731"/>
        <c:axId val="32124271"/>
      </c:bubbleChart>
      <c:valAx>
        <c:axId val="69765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4271"/>
        <c:crossesAt val="0"/>
        <c:crossBetween val="midCat"/>
      </c:valAx>
      <c:valAx>
        <c:axId val="3212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57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02785"/>
        <c:axId val="49211807"/>
      </c:lineChart>
      <c:catAx>
        <c:axId val="21902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1807"/>
        <c:crossesAt val="0"/>
        <c:auto val="1"/>
        <c:lblAlgn val="ctr"/>
        <c:lblOffset val="100"/>
        <c:noMultiLvlLbl val="0"/>
      </c:catAx>
      <c:valAx>
        <c:axId val="492118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27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62562"/>
        <c:axId val="22698907"/>
      </c:lineChart>
      <c:catAx>
        <c:axId val="32662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8907"/>
        <c:crossesAt val="0"/>
        <c:auto val="1"/>
        <c:lblAlgn val="ctr"/>
        <c:lblOffset val="100"/>
        <c:noMultiLvlLbl val="0"/>
      </c:catAx>
      <c:valAx>
        <c:axId val="226989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25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3050"/>
        <c:axId val="81041460"/>
      </c:lineChart>
      <c:catAx>
        <c:axId val="2063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1460"/>
        <c:crossesAt val="0"/>
        <c:auto val="1"/>
        <c:lblAlgn val="ctr"/>
        <c:lblOffset val="100"/>
        <c:noMultiLvlLbl val="0"/>
      </c:catAx>
      <c:valAx>
        <c:axId val="8104146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05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59124"/>
        <c:axId val="36595804"/>
      </c:lineChart>
      <c:catAx>
        <c:axId val="37759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5804"/>
        <c:crossesAt val="0"/>
        <c:auto val="1"/>
        <c:lblAlgn val="ctr"/>
        <c:lblOffset val="100"/>
        <c:noMultiLvlLbl val="0"/>
      </c:catAx>
      <c:valAx>
        <c:axId val="365958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91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34405"/>
        <c:axId val="38366968"/>
      </c:lineChart>
      <c:catAx>
        <c:axId val="42534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6968"/>
        <c:crossesAt val="0"/>
        <c:auto val="1"/>
        <c:lblAlgn val="ctr"/>
        <c:lblOffset val="100"/>
        <c:noMultiLvlLbl val="0"/>
      </c:catAx>
      <c:valAx>
        <c:axId val="383669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440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20962"/>
        <c:axId val="47041150"/>
      </c:lineChart>
      <c:catAx>
        <c:axId val="22920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1150"/>
        <c:crossesAt val="0"/>
        <c:auto val="1"/>
        <c:lblAlgn val="ctr"/>
        <c:lblOffset val="100"/>
        <c:noMultiLvlLbl val="0"/>
      </c:catAx>
      <c:valAx>
        <c:axId val="470411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09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96979"/>
        <c:axId val="59864158"/>
      </c:lineChart>
      <c:catAx>
        <c:axId val="88496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4158"/>
        <c:crossesAt val="0"/>
        <c:auto val="1"/>
        <c:lblAlgn val="ctr"/>
        <c:lblOffset val="100"/>
        <c:noMultiLvlLbl val="0"/>
      </c:catAx>
      <c:valAx>
        <c:axId val="598641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697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90066"/>
        <c:axId val="46207336"/>
      </c:lineChart>
      <c:catAx>
        <c:axId val="26290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7336"/>
        <c:crossesAt val="0"/>
        <c:auto val="1"/>
        <c:lblAlgn val="ctr"/>
        <c:lblOffset val="100"/>
        <c:noMultiLvlLbl val="0"/>
      </c:catAx>
      <c:valAx>
        <c:axId val="462073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006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1477048"/>
        <c:axId val="13241573"/>
      </c:barChart>
      <c:catAx>
        <c:axId val="11477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1573"/>
        <c:auto val="1"/>
        <c:lblAlgn val="ctr"/>
        <c:lblOffset val="100"/>
        <c:noMultiLvlLbl val="0"/>
      </c:catAx>
      <c:valAx>
        <c:axId val="132415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70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276824"/>
        <c:axId val="16829440"/>
      </c:bubbleChart>
      <c:valAx>
        <c:axId val="20276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9440"/>
        <c:crossesAt val="0"/>
        <c:crossBetween val="midCat"/>
      </c:valAx>
      <c:valAx>
        <c:axId val="16829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68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4418247"/>
        <c:axId val="33396047"/>
      </c:areaChart>
      <c:catAx>
        <c:axId val="14418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6047"/>
        <c:auto val="1"/>
        <c:lblAlgn val="ctr"/>
        <c:lblOffset val="100"/>
        <c:noMultiLvlLbl val="0"/>
      </c:catAx>
      <c:valAx>
        <c:axId val="333960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82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2641136"/>
        <c:axId val="53939837"/>
      </c:radarChart>
      <c:catAx>
        <c:axId val="3264113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939837"/>
        <c:auto val="1"/>
        <c:lblAlgn val="ctr"/>
        <c:lblOffset val="100"/>
        <c:noMultiLvlLbl val="0"/>
      </c:catAx>
      <c:valAx>
        <c:axId val="539398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11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51493"/>
        <c:axId val="3992639"/>
      </c:lineChart>
      <c:catAx>
        <c:axId val="12051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639"/>
        <c:auto val="1"/>
        <c:lblAlgn val="ctr"/>
        <c:lblOffset val="100"/>
        <c:noMultiLvlLbl val="0"/>
      </c:catAx>
      <c:valAx>
        <c:axId val="39926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14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0213885"/>
        <c:axId val="88267638"/>
      </c:bubbleChart>
      <c:valAx>
        <c:axId val="70213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7638"/>
        <c:crossesAt val="0"/>
        <c:crossBetween val="midCat"/>
      </c:valAx>
      <c:valAx>
        <c:axId val="88267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38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0549500"/>
        <c:axId val="93616413"/>
      </c:scatterChart>
      <c:valAx>
        <c:axId val="80549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6413"/>
        <c:crossesAt val="0"/>
        <c:crossBetween val="midCat"/>
      </c:valAx>
      <c:valAx>
        <c:axId val="936164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95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41076"/>
        <c:axId val="93004824"/>
      </c:lineChart>
      <c:catAx>
        <c:axId val="33241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4824"/>
        <c:crossesAt val="0"/>
        <c:auto val="1"/>
        <c:lblAlgn val="ctr"/>
        <c:lblOffset val="100"/>
        <c:noMultiLvlLbl val="0"/>
      </c:catAx>
      <c:valAx>
        <c:axId val="930048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10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6207473"/>
        <c:axId val="11336174"/>
      </c:barChart>
      <c:catAx>
        <c:axId val="76207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6174"/>
        <c:crossesAt val="0"/>
        <c:auto val="1"/>
        <c:lblAlgn val="ctr"/>
        <c:lblOffset val="100"/>
        <c:noMultiLvlLbl val="0"/>
      </c:catAx>
      <c:valAx>
        <c:axId val="113361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74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4582078"/>
        <c:axId val="49973451"/>
      </c:areaChart>
      <c:catAx>
        <c:axId val="54582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3451"/>
        <c:crossesAt val="0"/>
        <c:auto val="1"/>
        <c:lblAlgn val="ctr"/>
        <c:lblOffset val="100"/>
        <c:noMultiLvlLbl val="0"/>
      </c:catAx>
      <c:valAx>
        <c:axId val="499734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20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0350840"/>
        <c:axId val="51258910"/>
      </c:barChart>
      <c:catAx>
        <c:axId val="20350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8910"/>
        <c:crossesAt val="0"/>
        <c:auto val="1"/>
        <c:lblAlgn val="ctr"/>
        <c:lblOffset val="100"/>
        <c:noMultiLvlLbl val="0"/>
      </c:catAx>
      <c:valAx>
        <c:axId val="5125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0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704531"/>
        <c:axId val="76900741"/>
      </c:bubbleChart>
      <c:valAx>
        <c:axId val="66704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0741"/>
        <c:crossesAt val="0"/>
        <c:crossBetween val="midCat"/>
      </c:valAx>
      <c:valAx>
        <c:axId val="7690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45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097695"/>
        <c:axId val="83865017"/>
      </c:bubbleChart>
      <c:valAx>
        <c:axId val="77097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5017"/>
        <c:crossesAt val="0"/>
        <c:crossBetween val="midCat"/>
      </c:valAx>
      <c:valAx>
        <c:axId val="8386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76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5822854"/>
        <c:axId val="60281513"/>
      </c:barChart>
      <c:catAx>
        <c:axId val="75822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1513"/>
        <c:crossesAt val="0"/>
        <c:auto val="1"/>
        <c:lblAlgn val="ctr"/>
        <c:lblOffset val="100"/>
        <c:noMultiLvlLbl val="0"/>
      </c:catAx>
      <c:valAx>
        <c:axId val="60281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2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894785"/>
        <c:axId val="96121664"/>
      </c:barChart>
      <c:catAx>
        <c:axId val="628947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1664"/>
        <c:crossesAt val="0"/>
        <c:auto val="1"/>
        <c:lblAlgn val="ctr"/>
        <c:lblOffset val="100"/>
        <c:noMultiLvlLbl val="0"/>
      </c:catAx>
      <c:valAx>
        <c:axId val="96121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4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895180"/>
        <c:axId val="18836518"/>
      </c:barChart>
      <c:catAx>
        <c:axId val="86895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6518"/>
        <c:crossesAt val="0"/>
        <c:auto val="1"/>
        <c:lblAlgn val="ctr"/>
        <c:lblOffset val="100"/>
        <c:noMultiLvlLbl val="0"/>
      </c:catAx>
      <c:valAx>
        <c:axId val="1883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5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