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85693524"/>
        <c:axId val="48247659"/>
      </c:scatterChart>
      <c:valAx>
        <c:axId val="85693524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247659"/>
        <c:crossesAt val="0"/>
        <c:crossBetween val="midCat"/>
      </c:valAx>
      <c:valAx>
        <c:axId val="48247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693524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