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286040"/>
        <c:axId val="38215012"/>
      </c:scatterChart>
      <c:valAx>
        <c:axId val="3328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012"/>
        <c:crossesAt val="0"/>
        <c:crossBetween val="midCat"/>
      </c:valAx>
      <c:valAx>
        <c:axId val="3821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40080"/>
        <c:axId val="15951339"/>
      </c:lineChart>
      <c:catAx>
        <c:axId val="1944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339"/>
        <c:crossesAt val="0"/>
        <c:auto val="1"/>
        <c:lblAlgn val="ctr"/>
        <c:lblOffset val="100"/>
        <c:noMultiLvlLbl val="0"/>
      </c:catAx>
      <c:valAx>
        <c:axId val="1595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