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89792"/>
        <c:axId val="56167306"/>
      </c:lineChart>
      <c:catAx>
        <c:axId val="5808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67306"/>
        <c:crossesAt val="0"/>
        <c:auto val="1"/>
        <c:lblAlgn val="ctr"/>
        <c:lblOffset val="100"/>
        <c:noMultiLvlLbl val="0"/>
      </c:catAx>
      <c:valAx>
        <c:axId val="56167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89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090789"/>
        <c:axId val="43414568"/>
      </c:areaChart>
      <c:catAx>
        <c:axId val="4009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14568"/>
        <c:crossesAt val="0"/>
        <c:auto val="1"/>
        <c:lblAlgn val="ctr"/>
        <c:lblOffset val="100"/>
        <c:noMultiLvlLbl val="0"/>
      </c:catAx>
      <c:valAx>
        <c:axId val="43414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90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