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900196"/>
        <c:axId val="14173307"/>
      </c:barChart>
      <c:catAx>
        <c:axId val="17900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73307"/>
        <c:auto val="1"/>
        <c:lblAlgn val="ctr"/>
        <c:lblOffset val="100"/>
        <c:noMultiLvlLbl val="0"/>
      </c:catAx>
      <c:valAx>
        <c:axId val="14173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00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793762"/>
        <c:axId val="4495505"/>
      </c:barChart>
      <c:catAx>
        <c:axId val="85793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505"/>
        <c:auto val="1"/>
        <c:lblAlgn val="ctr"/>
        <c:lblOffset val="100"/>
        <c:noMultiLvlLbl val="0"/>
      </c:catAx>
      <c:valAx>
        <c:axId val="4495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3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18662"/>
        <c:axId val="21090285"/>
      </c:barChart>
      <c:catAx>
        <c:axId val="56418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90285"/>
        <c:auto val="1"/>
        <c:lblAlgn val="ctr"/>
        <c:lblOffset val="100"/>
        <c:noMultiLvlLbl val="0"/>
      </c:catAx>
      <c:valAx>
        <c:axId val="21090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8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247866"/>
        <c:axId val="69864819"/>
      </c:barChart>
      <c:catAx>
        <c:axId val="64247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64819"/>
        <c:auto val="1"/>
        <c:lblAlgn val="ctr"/>
        <c:lblOffset val="100"/>
        <c:noMultiLvlLbl val="0"/>
      </c:catAx>
      <c:valAx>
        <c:axId val="69864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47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