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6913"/>
        <c:axId val="67507280"/>
      </c:lineChart>
      <c:catAx>
        <c:axId val="156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7280"/>
        <c:crossesAt val="0"/>
        <c:auto val="1"/>
        <c:lblAlgn val="ctr"/>
        <c:lblOffset val="100"/>
        <c:noMultiLvlLbl val="0"/>
      </c:catAx>
      <c:valAx>
        <c:axId val="6750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0080"/>
        <c:axId val="55199331"/>
      </c:lineChart>
      <c:catAx>
        <c:axId val="767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9331"/>
        <c:crossesAt val="0"/>
        <c:auto val="1"/>
        <c:lblAlgn val="ctr"/>
        <c:lblOffset val="100"/>
        <c:noMultiLvlLbl val="0"/>
      </c:catAx>
      <c:valAx>
        <c:axId val="5519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75425"/>
        <c:axId val="54169143"/>
      </c:barChart>
      <c:catAx>
        <c:axId val="859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9143"/>
        <c:crossesAt val="0"/>
        <c:auto val="1"/>
        <c:lblAlgn val="ctr"/>
        <c:lblOffset val="100"/>
        <c:noMultiLvlLbl val="0"/>
      </c:catAx>
      <c:valAx>
        <c:axId val="5416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5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17344"/>
        <c:axId val="74716057"/>
        <c:axId val="33851421"/>
      </c:bar3DChart>
      <c:catAx>
        <c:axId val="261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6057"/>
        <c:crossesAt val="0"/>
        <c:auto val="1"/>
        <c:lblAlgn val="ctr"/>
        <c:lblOffset val="100"/>
        <c:noMultiLvlLbl val="0"/>
      </c:catAx>
      <c:valAx>
        <c:axId val="7471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7344"/>
        <c:crossesAt val="1"/>
        <c:crossBetween val="midCat"/>
      </c:valAx>
      <c:serAx>
        <c:axId val="338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6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04988"/>
        <c:axId val="16824450"/>
      </c:scatterChart>
      <c:valAx>
        <c:axId val="906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450"/>
        <c:crossesAt val="0"/>
        <c:crossBetween val="midCat"/>
      </c:valAx>
      <c:valAx>
        <c:axId val="1682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4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42177"/>
        <c:axId val="70419912"/>
      </c:scatterChart>
      <c:valAx>
        <c:axId val="13442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9912"/>
        <c:crossesAt val="0"/>
        <c:crossBetween val="midCat"/>
        <c:majorUnit val="30"/>
        <c:minorUnit val="30"/>
      </c:valAx>
      <c:valAx>
        <c:axId val="70419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2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87365"/>
        <c:axId val="40404417"/>
      </c:scatterChart>
      <c:valAx>
        <c:axId val="75887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417"/>
        <c:crossesAt val="0"/>
        <c:crossBetween val="midCat"/>
        <c:majorUnit val="30"/>
        <c:minorUnit val="30"/>
      </c:valAx>
      <c:valAx>
        <c:axId val="40404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7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