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866662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86667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