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32668"/>
        <c:axId val="79803118"/>
      </c:scatterChart>
      <c:valAx>
        <c:axId val="39732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03118"/>
        <c:crossesAt val="0"/>
        <c:crossBetween val="midCat"/>
      </c:valAx>
      <c:valAx>
        <c:axId val="7980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2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5488"/>
        <c:axId val="45373163"/>
      </c:scatterChart>
      <c:valAx>
        <c:axId val="5355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3163"/>
        <c:crossesAt val="0"/>
        <c:crossBetween val="midCat"/>
      </c:valAx>
      <c:valAx>
        <c:axId val="45373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5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