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639480"/>
        <c:axId val="12680849"/>
      </c:barChart>
      <c:catAx>
        <c:axId val="15639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0849"/>
        <c:crossesAt val="0"/>
        <c:auto val="1"/>
        <c:lblAlgn val="ctr"/>
        <c:lblOffset val="100"/>
        <c:noMultiLvlLbl val="0"/>
      </c:catAx>
      <c:valAx>
        <c:axId val="126808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394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862799"/>
        <c:axId val="99018016"/>
      </c:barChart>
      <c:catAx>
        <c:axId val="56862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8016"/>
        <c:crossesAt val="0"/>
        <c:auto val="1"/>
        <c:lblAlgn val="ctr"/>
        <c:lblOffset val="100"/>
        <c:noMultiLvlLbl val="0"/>
      </c:catAx>
      <c:valAx>
        <c:axId val="990180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627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