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163170"/>
        <c:axId val="4129267"/>
      </c:lineChart>
      <c:catAx>
        <c:axId val="50163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9267"/>
        <c:crossesAt val="0"/>
        <c:auto val="1"/>
        <c:lblAlgn val="ctr"/>
        <c:lblOffset val="100"/>
        <c:noMultiLvlLbl val="0"/>
      </c:catAx>
      <c:valAx>
        <c:axId val="4129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63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2"/>
        <c:axId val="8617244"/>
      </c:lineChart>
      <c:catAx>
        <c:axId val="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7244"/>
        <c:crossesAt val="0"/>
        <c:auto val="1"/>
        <c:lblAlgn val="ctr"/>
        <c:lblOffset val="100"/>
        <c:noMultiLvlLbl val="0"/>
      </c:catAx>
      <c:valAx>
        <c:axId val="8617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512739"/>
        <c:axId val="45726871"/>
      </c:lineChart>
      <c:catAx>
        <c:axId val="2951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26871"/>
        <c:crossesAt val="0"/>
        <c:auto val="1"/>
        <c:lblAlgn val="ctr"/>
        <c:lblOffset val="100"/>
        <c:noMultiLvlLbl val="0"/>
      </c:catAx>
      <c:valAx>
        <c:axId val="45726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1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076147"/>
        <c:axId val="90093518"/>
      </c:lineChart>
      <c:catAx>
        <c:axId val="50076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93518"/>
        <c:crossesAt val="0"/>
        <c:auto val="1"/>
        <c:lblAlgn val="ctr"/>
        <c:lblOffset val="100"/>
        <c:noMultiLvlLbl val="0"/>
      </c:catAx>
      <c:valAx>
        <c:axId val="90093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76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609745"/>
        <c:axId val="64552201"/>
      </c:lineChart>
      <c:catAx>
        <c:axId val="5960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52201"/>
        <c:crossesAt val="0"/>
        <c:auto val="1"/>
        <c:lblAlgn val="ctr"/>
        <c:lblOffset val="100"/>
        <c:noMultiLvlLbl val="0"/>
      </c:catAx>
      <c:valAx>
        <c:axId val="64552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0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772648"/>
        <c:axId val="19053118"/>
      </c:lineChart>
      <c:catAx>
        <c:axId val="38772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53118"/>
        <c:crossesAt val="0"/>
        <c:auto val="1"/>
        <c:lblAlgn val="ctr"/>
        <c:lblOffset val="100"/>
        <c:noMultiLvlLbl val="0"/>
      </c:catAx>
      <c:valAx>
        <c:axId val="19053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72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945839"/>
        <c:axId val="57007203"/>
      </c:lineChart>
      <c:catAx>
        <c:axId val="41945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07203"/>
        <c:crossesAt val="0"/>
        <c:auto val="1"/>
        <c:lblAlgn val="ctr"/>
        <c:lblOffset val="100"/>
        <c:noMultiLvlLbl val="0"/>
      </c:catAx>
      <c:valAx>
        <c:axId val="57007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45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757576"/>
        <c:axId val="17660294"/>
      </c:lineChart>
      <c:catAx>
        <c:axId val="43757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60294"/>
        <c:crossesAt val="0"/>
        <c:auto val="1"/>
        <c:lblAlgn val="ctr"/>
        <c:lblOffset val="100"/>
        <c:noMultiLvlLbl val="0"/>
      </c:catAx>
      <c:valAx>
        <c:axId val="17660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57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478256"/>
        <c:axId val="70159352"/>
      </c:lineChart>
      <c:catAx>
        <c:axId val="25478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59352"/>
        <c:crossesAt val="0"/>
        <c:auto val="1"/>
        <c:lblAlgn val="ctr"/>
        <c:lblOffset val="100"/>
        <c:noMultiLvlLbl val="0"/>
      </c:catAx>
      <c:valAx>
        <c:axId val="70159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78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379402"/>
        <c:axId val="25617753"/>
      </c:lineChart>
      <c:catAx>
        <c:axId val="83379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17753"/>
        <c:crossesAt val="0"/>
        <c:auto val="1"/>
        <c:lblAlgn val="ctr"/>
        <c:lblOffset val="100"/>
        <c:noMultiLvlLbl val="0"/>
      </c:catAx>
      <c:valAx>
        <c:axId val="25617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79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