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388600"/>
        <c:axId val="89270968"/>
      </c:scatterChart>
      <c:valAx>
        <c:axId val="463886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70968"/>
        <c:crossesAt val="0"/>
        <c:crossBetween val="midCat"/>
      </c:valAx>
      <c:valAx>
        <c:axId val="89270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886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