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09820"/>
        <c:axId val="80204573"/>
      </c:scatterChart>
      <c:valAx>
        <c:axId val="449098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573"/>
        <c:crossesAt val="0"/>
        <c:crossBetween val="midCat"/>
      </c:valAx>
      <c:valAx>
        <c:axId val="8020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7096"/>
        <c:axId val="55706283"/>
      </c:scatterChart>
      <c:valAx>
        <c:axId val="846370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83"/>
        <c:crossesAt val="0"/>
        <c:crossBetween val="midCat"/>
      </c:valAx>
      <c:valAx>
        <c:axId val="5570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556"/>
        <c:axId val="69568516"/>
      </c:scatterChart>
      <c:valAx>
        <c:axId val="29825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516"/>
        <c:crossesAt val="0"/>
        <c:crossBetween val="midCat"/>
      </c:valAx>
      <c:valAx>
        <c:axId val="69568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74171"/>
        <c:axId val="40973126"/>
      </c:scatterChart>
      <c:valAx>
        <c:axId val="966741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26"/>
        <c:crossesAt val="0"/>
        <c:crossBetween val="midCat"/>
      </c:valAx>
      <c:valAx>
        <c:axId val="4097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3116"/>
        <c:axId val="7227758"/>
      </c:scatterChart>
      <c:valAx>
        <c:axId val="523831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8"/>
        <c:crossesAt val="0"/>
        <c:crossBetween val="midCat"/>
      </c:valAx>
      <c:valAx>
        <c:axId val="722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7944"/>
        <c:axId val="78682494"/>
      </c:scatterChart>
      <c:valAx>
        <c:axId val="230979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94"/>
        <c:crossesAt val="0"/>
        <c:crossBetween val="midCat"/>
      </c:valAx>
      <c:valAx>
        <c:axId val="7868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8357"/>
        <c:axId val="61066417"/>
      </c:scatterChart>
      <c:valAx>
        <c:axId val="656283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417"/>
        <c:crossesAt val="0"/>
        <c:crossBetween val="midCat"/>
      </c:valAx>
      <c:valAx>
        <c:axId val="6106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12808"/>
        <c:axId val="6809979"/>
      </c:scatterChart>
      <c:valAx>
        <c:axId val="357128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79"/>
        <c:crossesAt val="0"/>
        <c:crossBetween val="midCat"/>
      </c:valAx>
      <c:valAx>
        <c:axId val="6809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33373"/>
        <c:axId val="75987980"/>
      </c:scatterChart>
      <c:valAx>
        <c:axId val="946333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80"/>
        <c:crossesAt val="0"/>
        <c:crossBetween val="midCat"/>
      </c:valAx>
      <c:valAx>
        <c:axId val="75987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07769"/>
        <c:axId val="30975056"/>
      </c:scatterChart>
      <c:valAx>
        <c:axId val="998077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056"/>
        <c:crossesAt val="0"/>
        <c:crossBetween val="midCat"/>
      </c:valAx>
      <c:valAx>
        <c:axId val="3097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45677"/>
        <c:axId val="7947941"/>
      </c:scatterChart>
      <c:valAx>
        <c:axId val="223456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41"/>
        <c:crossesAt val="0"/>
        <c:crossBetween val="midCat"/>
      </c:valAx>
      <c:valAx>
        <c:axId val="7947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120940"/>
        <c:axId val="35071623"/>
      </c:scatterChart>
      <c:valAx>
        <c:axId val="581209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623"/>
        <c:crossesAt val="0"/>
        <c:crossBetween val="midCat"/>
      </c:valAx>
      <c:valAx>
        <c:axId val="35071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