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199781"/>
        <c:axId val="61215408"/>
      </c:scatterChart>
      <c:valAx>
        <c:axId val="171997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408"/>
        <c:crossesAt val="0"/>
        <c:crossBetween val="midCat"/>
      </c:valAx>
      <c:valAx>
        <c:axId val="6121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0463"/>
        <c:axId val="36810572"/>
      </c:scatterChart>
      <c:valAx>
        <c:axId val="48110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572"/>
        <c:crossesAt val="0"/>
        <c:crossBetween val="midCat"/>
      </c:valAx>
      <c:valAx>
        <c:axId val="3681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87509"/>
        <c:axId val="78052078"/>
      </c:scatterChart>
      <c:valAx>
        <c:axId val="763875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078"/>
        <c:crossesAt val="0"/>
        <c:crossBetween val="midCat"/>
      </c:valAx>
      <c:valAx>
        <c:axId val="7805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7217"/>
        <c:axId val="47524862"/>
      </c:scatterChart>
      <c:valAx>
        <c:axId val="87437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862"/>
        <c:crossesAt val="0"/>
        <c:crossBetween val="midCat"/>
      </c:valAx>
      <c:valAx>
        <c:axId val="47524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5168"/>
        <c:axId val="17630877"/>
      </c:scatterChart>
      <c:valAx>
        <c:axId val="917651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877"/>
        <c:crossesAt val="0"/>
        <c:crossBetween val="midCat"/>
      </c:valAx>
      <c:valAx>
        <c:axId val="1763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7145"/>
        <c:axId val="26649843"/>
      </c:scatterChart>
      <c:valAx>
        <c:axId val="72071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843"/>
        <c:crossesAt val="0"/>
        <c:crossBetween val="midCat"/>
      </c:valAx>
      <c:valAx>
        <c:axId val="2664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7462"/>
        <c:axId val="75349610"/>
      </c:scatterChart>
      <c:valAx>
        <c:axId val="451374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610"/>
        <c:crossesAt val="0"/>
        <c:crossBetween val="midCat"/>
      </c:valAx>
      <c:valAx>
        <c:axId val="7534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2288"/>
        <c:axId val="26436136"/>
      </c:scatterChart>
      <c:valAx>
        <c:axId val="274822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136"/>
        <c:crossesAt val="0"/>
        <c:crossBetween val="midCat"/>
      </c:valAx>
      <c:valAx>
        <c:axId val="26436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9679"/>
        <c:axId val="96534418"/>
      </c:scatterChart>
      <c:valAx>
        <c:axId val="856496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418"/>
        <c:crossesAt val="0"/>
        <c:crossBetween val="midCat"/>
      </c:valAx>
      <c:valAx>
        <c:axId val="96534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2002"/>
        <c:axId val="44581484"/>
      </c:scatterChart>
      <c:valAx>
        <c:axId val="9272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484"/>
        <c:crossesAt val="0"/>
        <c:crossBetween val="midCat"/>
      </c:valAx>
      <c:valAx>
        <c:axId val="4458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1622"/>
        <c:axId val="33812387"/>
      </c:scatterChart>
      <c:valAx>
        <c:axId val="57316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387"/>
        <c:crossesAt val="0"/>
        <c:crossBetween val="midCat"/>
      </c:valAx>
      <c:valAx>
        <c:axId val="3381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305450"/>
        <c:axId val="81311737"/>
      </c:scatterChart>
      <c:valAx>
        <c:axId val="67305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737"/>
        <c:crossesAt val="0"/>
        <c:crossBetween val="midCat"/>
      </c:valAx>
      <c:valAx>
        <c:axId val="8131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