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210665"/>
        <c:axId val="89059761"/>
      </c:scatterChart>
      <c:valAx>
        <c:axId val="392106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761"/>
        <c:crossesAt val="0"/>
        <c:crossBetween val="midCat"/>
      </c:valAx>
      <c:valAx>
        <c:axId val="8905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150"/>
        <c:axId val="75062980"/>
      </c:scatterChart>
      <c:valAx>
        <c:axId val="86571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980"/>
        <c:crossesAt val="0"/>
        <c:crossBetween val="midCat"/>
      </c:valAx>
      <c:valAx>
        <c:axId val="7506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34686"/>
        <c:axId val="78926536"/>
      </c:scatterChart>
      <c:valAx>
        <c:axId val="369346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536"/>
        <c:crossesAt val="0"/>
        <c:crossBetween val="midCat"/>
      </c:valAx>
      <c:valAx>
        <c:axId val="7892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12203"/>
        <c:axId val="19256028"/>
      </c:scatterChart>
      <c:valAx>
        <c:axId val="993122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028"/>
        <c:crossesAt val="0"/>
        <c:crossBetween val="midCat"/>
      </c:valAx>
      <c:valAx>
        <c:axId val="1925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16484"/>
        <c:axId val="12537218"/>
      </c:scatterChart>
      <c:valAx>
        <c:axId val="71416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218"/>
        <c:crossesAt val="0"/>
        <c:crossBetween val="midCat"/>
      </c:valAx>
      <c:valAx>
        <c:axId val="1253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22277"/>
        <c:axId val="6141237"/>
      </c:scatterChart>
      <c:valAx>
        <c:axId val="550222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37"/>
        <c:crossesAt val="0"/>
        <c:crossBetween val="midCat"/>
      </c:valAx>
      <c:valAx>
        <c:axId val="614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0486"/>
        <c:axId val="67631091"/>
      </c:scatterChart>
      <c:valAx>
        <c:axId val="89804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091"/>
        <c:crossesAt val="0"/>
        <c:crossBetween val="midCat"/>
      </c:valAx>
      <c:valAx>
        <c:axId val="67631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69291"/>
        <c:axId val="11386923"/>
      </c:scatterChart>
      <c:valAx>
        <c:axId val="502692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923"/>
        <c:crossesAt val="0"/>
        <c:crossBetween val="midCat"/>
      </c:valAx>
      <c:valAx>
        <c:axId val="11386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59102"/>
        <c:axId val="37287472"/>
      </c:scatterChart>
      <c:valAx>
        <c:axId val="146591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472"/>
        <c:crossesAt val="0"/>
        <c:crossBetween val="midCat"/>
      </c:valAx>
      <c:valAx>
        <c:axId val="3728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02813"/>
        <c:axId val="44849377"/>
      </c:scatterChart>
      <c:valAx>
        <c:axId val="732028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377"/>
        <c:crossesAt val="0"/>
        <c:crossBetween val="midCat"/>
      </c:valAx>
      <c:valAx>
        <c:axId val="44849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49986"/>
        <c:axId val="1652972"/>
      </c:scatterChart>
      <c:valAx>
        <c:axId val="12849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72"/>
        <c:crossesAt val="0"/>
        <c:crossBetween val="midCat"/>
      </c:valAx>
      <c:valAx>
        <c:axId val="165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214304"/>
        <c:axId val="77649989"/>
      </c:scatterChart>
      <c:valAx>
        <c:axId val="712143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989"/>
        <c:crossesAt val="0"/>
        <c:crossBetween val="midCat"/>
      </c:valAx>
      <c:valAx>
        <c:axId val="7764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