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891576"/>
        <c:axId val="10872851"/>
      </c:scatterChart>
      <c:valAx>
        <c:axId val="318915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851"/>
        <c:crossesAt val="0"/>
        <c:crossBetween val="midCat"/>
      </c:valAx>
      <c:valAx>
        <c:axId val="1087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28032"/>
        <c:axId val="87336304"/>
      </c:scatterChart>
      <c:valAx>
        <c:axId val="20528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304"/>
        <c:crossesAt val="0"/>
        <c:crossBetween val="midCat"/>
      </c:valAx>
      <c:valAx>
        <c:axId val="8733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49870"/>
        <c:axId val="96171926"/>
      </c:scatterChart>
      <c:valAx>
        <c:axId val="932498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26"/>
        <c:crossesAt val="0"/>
        <c:crossBetween val="midCat"/>
      </c:valAx>
      <c:valAx>
        <c:axId val="9617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85389"/>
        <c:axId val="57838070"/>
      </c:scatterChart>
      <c:valAx>
        <c:axId val="81285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070"/>
        <c:crossesAt val="0"/>
        <c:crossBetween val="midCat"/>
      </c:valAx>
      <c:valAx>
        <c:axId val="5783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7677"/>
        <c:axId val="38196187"/>
      </c:scatterChart>
      <c:valAx>
        <c:axId val="437476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187"/>
        <c:crossesAt val="0"/>
        <c:crossBetween val="midCat"/>
      </c:valAx>
      <c:valAx>
        <c:axId val="3819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8432"/>
        <c:axId val="74133380"/>
      </c:scatterChart>
      <c:valAx>
        <c:axId val="874384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380"/>
        <c:crossesAt val="0"/>
        <c:crossBetween val="midCat"/>
      </c:valAx>
      <c:valAx>
        <c:axId val="74133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98929"/>
        <c:axId val="26701002"/>
      </c:scatterChart>
      <c:valAx>
        <c:axId val="855989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002"/>
        <c:crossesAt val="0"/>
        <c:crossBetween val="midCat"/>
      </c:valAx>
      <c:valAx>
        <c:axId val="26701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49456"/>
        <c:axId val="40650545"/>
      </c:scatterChart>
      <c:valAx>
        <c:axId val="693494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545"/>
        <c:crossesAt val="0"/>
        <c:crossBetween val="midCat"/>
      </c:valAx>
      <c:valAx>
        <c:axId val="4065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0416"/>
        <c:axId val="43116582"/>
      </c:scatterChart>
      <c:valAx>
        <c:axId val="96740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82"/>
        <c:crossesAt val="0"/>
        <c:crossBetween val="midCat"/>
      </c:valAx>
      <c:valAx>
        <c:axId val="43116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98291"/>
        <c:axId val="76326403"/>
      </c:scatterChart>
      <c:valAx>
        <c:axId val="52898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403"/>
        <c:crossesAt val="0"/>
        <c:crossBetween val="midCat"/>
      </c:valAx>
      <c:valAx>
        <c:axId val="7632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05789"/>
        <c:axId val="95331432"/>
      </c:scatterChart>
      <c:valAx>
        <c:axId val="85305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432"/>
        <c:crossesAt val="0"/>
        <c:crossBetween val="midCat"/>
      </c:valAx>
      <c:valAx>
        <c:axId val="9533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894720"/>
        <c:axId val="40428171"/>
      </c:scatterChart>
      <c:valAx>
        <c:axId val="94894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71"/>
        <c:crossesAt val="0"/>
        <c:crossBetween val="midCat"/>
      </c:valAx>
      <c:valAx>
        <c:axId val="4042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