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187125"/>
        <c:axId val="54908892"/>
      </c:scatterChart>
      <c:valAx>
        <c:axId val="791871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892"/>
        <c:crossesAt val="0"/>
        <c:crossBetween val="midCat"/>
      </c:valAx>
      <c:valAx>
        <c:axId val="54908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18228"/>
        <c:axId val="83007791"/>
      </c:scatterChart>
      <c:valAx>
        <c:axId val="360182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791"/>
        <c:crossesAt val="0"/>
        <c:crossBetween val="midCat"/>
      </c:valAx>
      <c:valAx>
        <c:axId val="83007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52449"/>
        <c:axId val="78683377"/>
      </c:scatterChart>
      <c:valAx>
        <c:axId val="658524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377"/>
        <c:crossesAt val="0"/>
        <c:crossBetween val="midCat"/>
      </c:valAx>
      <c:valAx>
        <c:axId val="78683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12663"/>
        <c:axId val="90274089"/>
      </c:scatterChart>
      <c:valAx>
        <c:axId val="588126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089"/>
        <c:crossesAt val="0"/>
        <c:crossBetween val="midCat"/>
      </c:valAx>
      <c:valAx>
        <c:axId val="90274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28541"/>
        <c:axId val="86319837"/>
      </c:scatterChart>
      <c:valAx>
        <c:axId val="540285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837"/>
        <c:crossesAt val="0"/>
        <c:crossBetween val="midCat"/>
      </c:valAx>
      <c:valAx>
        <c:axId val="86319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22835"/>
        <c:axId val="15821282"/>
      </c:scatterChart>
      <c:valAx>
        <c:axId val="112228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282"/>
        <c:crossesAt val="0"/>
        <c:crossBetween val="midCat"/>
      </c:valAx>
      <c:valAx>
        <c:axId val="15821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00"/>
        <c:axId val="22315390"/>
      </c:scatterChart>
      <c:valAx>
        <c:axId val="596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390"/>
        <c:crossesAt val="0"/>
        <c:crossBetween val="midCat"/>
      </c:valAx>
      <c:valAx>
        <c:axId val="2231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28051"/>
        <c:axId val="7699226"/>
      </c:scatterChart>
      <c:valAx>
        <c:axId val="106280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26"/>
        <c:crossesAt val="0"/>
        <c:crossBetween val="midCat"/>
      </c:valAx>
      <c:valAx>
        <c:axId val="7699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49859"/>
        <c:axId val="38521565"/>
      </c:scatterChart>
      <c:valAx>
        <c:axId val="835498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565"/>
        <c:crossesAt val="0"/>
        <c:crossBetween val="midCat"/>
      </c:valAx>
      <c:valAx>
        <c:axId val="38521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96885"/>
        <c:axId val="82178486"/>
      </c:scatterChart>
      <c:valAx>
        <c:axId val="683968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486"/>
        <c:crossesAt val="0"/>
        <c:crossBetween val="midCat"/>
      </c:valAx>
      <c:valAx>
        <c:axId val="82178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9349"/>
        <c:axId val="43594107"/>
      </c:scatterChart>
      <c:valAx>
        <c:axId val="57793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107"/>
        <c:crossesAt val="0"/>
        <c:crossBetween val="midCat"/>
      </c:valAx>
      <c:valAx>
        <c:axId val="43594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9273"/>
        <c:axId val="45445774"/>
      </c:scatterChart>
      <c:valAx>
        <c:axId val="2792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774"/>
        <c:crossesAt val="0"/>
        <c:crossBetween val="midCat"/>
      </c:valAx>
      <c:valAx>
        <c:axId val="45445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