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49424"/>
        <c:axId val="21208659"/>
      </c:scatterChart>
      <c:valAx>
        <c:axId val="788494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659"/>
        <c:crossesAt val="0"/>
        <c:crossBetween val="midCat"/>
      </c:valAx>
      <c:valAx>
        <c:axId val="2120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29776"/>
        <c:axId val="75389512"/>
      </c:scatterChart>
      <c:valAx>
        <c:axId val="573297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512"/>
        <c:crossesAt val="0"/>
        <c:crossBetween val="midCat"/>
      </c:valAx>
      <c:valAx>
        <c:axId val="7538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781"/>
        <c:axId val="93994077"/>
      </c:scatterChart>
      <c:valAx>
        <c:axId val="88327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077"/>
        <c:crossesAt val="0"/>
        <c:crossBetween val="midCat"/>
      </c:valAx>
      <c:valAx>
        <c:axId val="93994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63285"/>
        <c:axId val="40221292"/>
      </c:scatterChart>
      <c:valAx>
        <c:axId val="958632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292"/>
        <c:crossesAt val="0"/>
        <c:crossBetween val="midCat"/>
      </c:valAx>
      <c:valAx>
        <c:axId val="40221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1244"/>
        <c:axId val="53399431"/>
      </c:scatterChart>
      <c:valAx>
        <c:axId val="488612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431"/>
        <c:crossesAt val="0"/>
        <c:crossBetween val="midCat"/>
      </c:valAx>
      <c:valAx>
        <c:axId val="5339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6653"/>
        <c:axId val="56538719"/>
      </c:scatterChart>
      <c:valAx>
        <c:axId val="51066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719"/>
        <c:crossesAt val="0"/>
        <c:crossBetween val="midCat"/>
      </c:valAx>
      <c:valAx>
        <c:axId val="56538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83297"/>
        <c:axId val="48173810"/>
      </c:scatterChart>
      <c:valAx>
        <c:axId val="451832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810"/>
        <c:crossesAt val="0"/>
        <c:crossBetween val="midCat"/>
      </c:valAx>
      <c:valAx>
        <c:axId val="48173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20481"/>
        <c:axId val="29740869"/>
      </c:scatterChart>
      <c:valAx>
        <c:axId val="53020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69"/>
        <c:crossesAt val="0"/>
        <c:crossBetween val="midCat"/>
      </c:valAx>
      <c:valAx>
        <c:axId val="2974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36877"/>
        <c:axId val="26043792"/>
      </c:scatterChart>
      <c:valAx>
        <c:axId val="198368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792"/>
        <c:crossesAt val="0"/>
        <c:crossBetween val="midCat"/>
      </c:valAx>
      <c:valAx>
        <c:axId val="2604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25270"/>
        <c:axId val="35416377"/>
      </c:scatterChart>
      <c:valAx>
        <c:axId val="973252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77"/>
        <c:crossesAt val="0"/>
        <c:crossBetween val="midCat"/>
      </c:valAx>
      <c:valAx>
        <c:axId val="35416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17259"/>
        <c:axId val="85215515"/>
      </c:scatterChart>
      <c:valAx>
        <c:axId val="579172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515"/>
        <c:crossesAt val="0"/>
        <c:crossBetween val="midCat"/>
      </c:valAx>
      <c:valAx>
        <c:axId val="8521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045418"/>
        <c:axId val="2855673"/>
      </c:scatterChart>
      <c:valAx>
        <c:axId val="120454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73"/>
        <c:crossesAt val="0"/>
        <c:crossBetween val="midCat"/>
      </c:valAx>
      <c:valAx>
        <c:axId val="285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