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480726"/>
        <c:axId val="64565380"/>
      </c:scatterChart>
      <c:valAx>
        <c:axId val="184807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380"/>
        <c:crossesAt val="0"/>
        <c:crossBetween val="midCat"/>
      </c:valAx>
      <c:valAx>
        <c:axId val="64565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17657"/>
        <c:axId val="13874827"/>
      </c:scatterChart>
      <c:valAx>
        <c:axId val="787176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827"/>
        <c:crossesAt val="0"/>
        <c:crossBetween val="midCat"/>
      </c:valAx>
      <c:valAx>
        <c:axId val="13874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78312"/>
        <c:axId val="46671678"/>
      </c:scatterChart>
      <c:valAx>
        <c:axId val="406783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678"/>
        <c:crossesAt val="0"/>
        <c:crossBetween val="midCat"/>
      </c:valAx>
      <c:valAx>
        <c:axId val="4667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9206"/>
        <c:axId val="74631615"/>
      </c:scatterChart>
      <c:valAx>
        <c:axId val="546292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615"/>
        <c:crossesAt val="0"/>
        <c:crossBetween val="midCat"/>
      </c:valAx>
      <c:valAx>
        <c:axId val="7463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42776"/>
        <c:axId val="56409252"/>
      </c:scatterChart>
      <c:valAx>
        <c:axId val="162427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252"/>
        <c:crossesAt val="0"/>
        <c:crossBetween val="midCat"/>
      </c:valAx>
      <c:valAx>
        <c:axId val="5640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88281"/>
        <c:axId val="83824109"/>
      </c:scatterChart>
      <c:valAx>
        <c:axId val="198882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109"/>
        <c:crossesAt val="0"/>
        <c:crossBetween val="midCat"/>
      </c:valAx>
      <c:valAx>
        <c:axId val="83824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92925"/>
        <c:axId val="7594164"/>
      </c:scatterChart>
      <c:valAx>
        <c:axId val="459929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64"/>
        <c:crossesAt val="0"/>
        <c:crossBetween val="midCat"/>
      </c:valAx>
      <c:valAx>
        <c:axId val="759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65730"/>
        <c:axId val="23671769"/>
      </c:scatterChart>
      <c:valAx>
        <c:axId val="826657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769"/>
        <c:crossesAt val="0"/>
        <c:crossBetween val="midCat"/>
      </c:valAx>
      <c:valAx>
        <c:axId val="23671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7603"/>
        <c:axId val="37693869"/>
      </c:scatterChart>
      <c:valAx>
        <c:axId val="611876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869"/>
        <c:crossesAt val="0"/>
        <c:crossBetween val="midCat"/>
      </c:valAx>
      <c:valAx>
        <c:axId val="37693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3047"/>
        <c:axId val="51814885"/>
      </c:scatterChart>
      <c:valAx>
        <c:axId val="816930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85"/>
        <c:crossesAt val="0"/>
        <c:crossBetween val="midCat"/>
      </c:valAx>
      <c:valAx>
        <c:axId val="51814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9473"/>
        <c:axId val="42544771"/>
      </c:scatterChart>
      <c:valAx>
        <c:axId val="357294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771"/>
        <c:crossesAt val="0"/>
        <c:crossBetween val="midCat"/>
      </c:valAx>
      <c:valAx>
        <c:axId val="4254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757262"/>
        <c:axId val="29135057"/>
      </c:scatterChart>
      <c:valAx>
        <c:axId val="607572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057"/>
        <c:crossesAt val="0"/>
        <c:crossBetween val="midCat"/>
      </c:valAx>
      <c:valAx>
        <c:axId val="2913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