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94499"/>
        <c:axId val="14769498"/>
      </c:barChart>
      <c:catAx>
        <c:axId val="287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98"/>
        <c:auto val="1"/>
        <c:lblAlgn val="ctr"/>
        <c:lblOffset val="100"/>
        <c:noMultiLvlLbl val="0"/>
      </c:catAx>
      <c:valAx>
        <c:axId val="147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1336"/>
        <c:axId val="34485832"/>
      </c:barChart>
      <c:catAx>
        <c:axId val="485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832"/>
        <c:auto val="1"/>
        <c:lblAlgn val="ctr"/>
        <c:lblOffset val="100"/>
        <c:noMultiLvlLbl val="0"/>
      </c:catAx>
      <c:valAx>
        <c:axId val="344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63350"/>
        <c:axId val="11065439"/>
      </c:barChart>
      <c:catAx>
        <c:axId val="525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439"/>
        <c:auto val="1"/>
        <c:lblAlgn val="ctr"/>
        <c:lblOffset val="100"/>
        <c:noMultiLvlLbl val="0"/>
      </c:catAx>
      <c:valAx>
        <c:axId val="110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78559"/>
        <c:axId val="15410093"/>
      </c:barChart>
      <c:catAx>
        <c:axId val="424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093"/>
        <c:auto val="1"/>
        <c:lblAlgn val="ctr"/>
        <c:lblOffset val="100"/>
        <c:noMultiLvlLbl val="0"/>
      </c:catAx>
      <c:valAx>
        <c:axId val="154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5893"/>
        <c:axId val="73938845"/>
      </c:barChart>
      <c:catAx>
        <c:axId val="4895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45"/>
        <c:auto val="1"/>
        <c:lblAlgn val="ctr"/>
        <c:lblOffset val="100"/>
        <c:noMultiLvlLbl val="0"/>
      </c:catAx>
      <c:valAx>
        <c:axId val="739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4708"/>
        <c:axId val="8998346"/>
      </c:barChart>
      <c:catAx>
        <c:axId val="546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46"/>
        <c:auto val="1"/>
        <c:lblAlgn val="ctr"/>
        <c:lblOffset val="100"/>
        <c:noMultiLvlLbl val="0"/>
      </c:catAx>
      <c:valAx>
        <c:axId val="89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3630"/>
        <c:axId val="83378475"/>
      </c:barChart>
      <c:catAx>
        <c:axId val="887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475"/>
        <c:auto val="1"/>
        <c:lblAlgn val="ctr"/>
        <c:lblOffset val="100"/>
        <c:noMultiLvlLbl val="0"/>
      </c:catAx>
      <c:valAx>
        <c:axId val="833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3440"/>
        <c:axId val="99551531"/>
      </c:barChart>
      <c:catAx>
        <c:axId val="91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531"/>
        <c:auto val="1"/>
        <c:lblAlgn val="ctr"/>
        <c:lblOffset val="100"/>
        <c:noMultiLvlLbl val="0"/>
      </c:catAx>
      <c:valAx>
        <c:axId val="995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2375"/>
        <c:axId val="40055918"/>
      </c:barChart>
      <c:catAx>
        <c:axId val="869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18"/>
        <c:auto val="1"/>
        <c:lblAlgn val="ctr"/>
        <c:lblOffset val="100"/>
        <c:noMultiLvlLbl val="0"/>
      </c:catAx>
      <c:valAx>
        <c:axId val="400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83595"/>
        <c:axId val="66002108"/>
      </c:barChart>
      <c:catAx>
        <c:axId val="682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108"/>
        <c:auto val="1"/>
        <c:lblAlgn val="ctr"/>
        <c:lblOffset val="100"/>
        <c:noMultiLvlLbl val="0"/>
      </c:catAx>
      <c:valAx>
        <c:axId val="660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9914"/>
        <c:axId val="33326231"/>
      </c:barChart>
      <c:catAx>
        <c:axId val="122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31"/>
        <c:auto val="1"/>
        <c:lblAlgn val="ctr"/>
        <c:lblOffset val="100"/>
        <c:noMultiLvlLbl val="0"/>
      </c:catAx>
      <c:valAx>
        <c:axId val="333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234"/>
        <c:axId val="27587596"/>
      </c:barChart>
      <c:catAx>
        <c:axId val="59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596"/>
        <c:auto val="1"/>
        <c:lblAlgn val="ctr"/>
        <c:lblOffset val="100"/>
        <c:noMultiLvlLbl val="0"/>
      </c:catAx>
      <c:valAx>
        <c:axId val="275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74351"/>
        <c:axId val="17503211"/>
      </c:barChart>
      <c:catAx>
        <c:axId val="363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211"/>
        <c:auto val="1"/>
        <c:lblAlgn val="ctr"/>
        <c:lblOffset val="100"/>
        <c:noMultiLvlLbl val="0"/>
      </c:catAx>
      <c:valAx>
        <c:axId val="175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83495"/>
        <c:axId val="12917725"/>
      </c:barChart>
      <c:catAx>
        <c:axId val="531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725"/>
        <c:auto val="1"/>
        <c:lblAlgn val="ctr"/>
        <c:lblOffset val="100"/>
        <c:noMultiLvlLbl val="0"/>
      </c:catAx>
      <c:valAx>
        <c:axId val="129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96926"/>
        <c:axId val="48235645"/>
      </c:barChart>
      <c:catAx>
        <c:axId val="9989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645"/>
        <c:auto val="1"/>
        <c:lblAlgn val="ctr"/>
        <c:lblOffset val="100"/>
        <c:noMultiLvlLbl val="0"/>
      </c:catAx>
      <c:valAx>
        <c:axId val="482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6635"/>
        <c:axId val="84285451"/>
      </c:barChart>
      <c:catAx>
        <c:axId val="955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451"/>
        <c:auto val="1"/>
        <c:lblAlgn val="ctr"/>
        <c:lblOffset val="100"/>
        <c:noMultiLvlLbl val="0"/>
      </c:catAx>
      <c:valAx>
        <c:axId val="842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32654"/>
        <c:axId val="24805959"/>
      </c:barChart>
      <c:catAx>
        <c:axId val="541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959"/>
        <c:auto val="1"/>
        <c:lblAlgn val="ctr"/>
        <c:lblOffset val="100"/>
        <c:noMultiLvlLbl val="0"/>
      </c:catAx>
      <c:valAx>
        <c:axId val="248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5698"/>
        <c:axId val="4094805"/>
      </c:barChart>
      <c:catAx>
        <c:axId val="470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05"/>
        <c:auto val="1"/>
        <c:lblAlgn val="ctr"/>
        <c:lblOffset val="100"/>
        <c:noMultiLvlLbl val="0"/>
      </c:catAx>
      <c:valAx>
        <c:axId val="40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