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5833"/>
        <c:axId val="22339348"/>
      </c:scatterChart>
      <c:valAx>
        <c:axId val="1708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48"/>
        <c:crossesAt val="0"/>
        <c:crossBetween val="midCat"/>
      </c:valAx>
      <c:valAx>
        <c:axId val="2233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4650"/>
        <c:axId val="80629753"/>
      </c:scatterChart>
      <c:valAx>
        <c:axId val="5812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53"/>
        <c:crossesAt val="0"/>
        <c:crossBetween val="midCat"/>
      </c:valAx>
      <c:valAx>
        <c:axId val="8062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7184"/>
        <c:axId val="4913945"/>
      </c:scatterChart>
      <c:valAx>
        <c:axId val="1973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5"/>
        <c:crossesAt val="0"/>
        <c:crossBetween val="midCat"/>
      </c:valAx>
      <c:valAx>
        <c:axId val="491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3591"/>
        <c:axId val="68401282"/>
      </c:scatterChart>
      <c:valAx>
        <c:axId val="1711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282"/>
        <c:crossesAt val="0"/>
        <c:crossBetween val="midCat"/>
      </c:valAx>
      <c:valAx>
        <c:axId val="6840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