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5701"/>
        <c:axId val="85159002"/>
      </c:scatterChart>
      <c:valAx>
        <c:axId val="6206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02"/>
        <c:crossesAt val="0"/>
        <c:crossBetween val="midCat"/>
      </c:valAx>
      <c:valAx>
        <c:axId val="8515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39598"/>
        <c:axId val="47129930"/>
      </c:scatterChart>
      <c:valAx>
        <c:axId val="7563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930"/>
        <c:crossesAt val="0"/>
        <c:crossBetween val="midCat"/>
      </c:valAx>
      <c:valAx>
        <c:axId val="4712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90369"/>
        <c:axId val="83208491"/>
      </c:scatterChart>
      <c:valAx>
        <c:axId val="2699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91"/>
        <c:crossesAt val="0"/>
        <c:crossBetween val="midCat"/>
      </c:valAx>
      <c:valAx>
        <c:axId val="8320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3485"/>
        <c:axId val="42101183"/>
      </c:scatterChart>
      <c:valAx>
        <c:axId val="1907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83"/>
        <c:crossesAt val="0"/>
        <c:crossBetween val="midCat"/>
      </c:valAx>
      <c:valAx>
        <c:axId val="4210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