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16287"/>
        <c:axId val="73176977"/>
      </c:barChart>
      <c:catAx>
        <c:axId val="6761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977"/>
        <c:auto val="1"/>
        <c:lblAlgn val="ctr"/>
        <c:lblOffset val="100"/>
        <c:noMultiLvlLbl val="0"/>
      </c:catAx>
      <c:valAx>
        <c:axId val="731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17009"/>
        <c:axId val="56517791"/>
      </c:barChart>
      <c:catAx>
        <c:axId val="1171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791"/>
        <c:auto val="1"/>
        <c:lblAlgn val="ctr"/>
        <c:lblOffset val="100"/>
        <c:noMultiLvlLbl val="0"/>
      </c:catAx>
      <c:valAx>
        <c:axId val="565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35874"/>
        <c:axId val="22707791"/>
      </c:barChart>
      <c:catAx>
        <c:axId val="5743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791"/>
        <c:auto val="1"/>
        <c:lblAlgn val="ctr"/>
        <c:lblOffset val="100"/>
        <c:noMultiLvlLbl val="0"/>
      </c:catAx>
      <c:valAx>
        <c:axId val="227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1528"/>
        <c:axId val="37764112"/>
      </c:barChart>
      <c:catAx>
        <c:axId val="6497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112"/>
        <c:auto val="1"/>
        <c:lblAlgn val="ctr"/>
        <c:lblOffset val="100"/>
        <c:noMultiLvlLbl val="0"/>
      </c:catAx>
      <c:valAx>
        <c:axId val="377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54972"/>
        <c:axId val="15199706"/>
      </c:barChart>
      <c:catAx>
        <c:axId val="2205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706"/>
        <c:auto val="1"/>
        <c:lblAlgn val="ctr"/>
        <c:lblOffset val="100"/>
        <c:noMultiLvlLbl val="0"/>
      </c:catAx>
      <c:valAx>
        <c:axId val="151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77112"/>
        <c:axId val="33459878"/>
      </c:barChart>
      <c:catAx>
        <c:axId val="3617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878"/>
        <c:auto val="1"/>
        <c:lblAlgn val="ctr"/>
        <c:lblOffset val="100"/>
        <c:noMultiLvlLbl val="0"/>
      </c:catAx>
      <c:valAx>
        <c:axId val="334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5587"/>
        <c:axId val="1410157"/>
      </c:barChart>
      <c:catAx>
        <c:axId val="5182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57"/>
        <c:auto val="1"/>
        <c:lblAlgn val="ctr"/>
        <c:lblOffset val="100"/>
        <c:noMultiLvlLbl val="0"/>
      </c:catAx>
      <c:valAx>
        <c:axId val="14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7852"/>
        <c:axId val="95010758"/>
      </c:barChart>
      <c:catAx>
        <c:axId val="790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758"/>
        <c:auto val="1"/>
        <c:lblAlgn val="ctr"/>
        <c:lblOffset val="100"/>
        <c:noMultiLvlLbl val="0"/>
      </c:catAx>
      <c:valAx>
        <c:axId val="950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36085"/>
        <c:axId val="59734062"/>
      </c:barChart>
      <c:catAx>
        <c:axId val="1033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062"/>
        <c:auto val="1"/>
        <c:lblAlgn val="ctr"/>
        <c:lblOffset val="100"/>
        <c:noMultiLvlLbl val="0"/>
      </c:catAx>
      <c:valAx>
        <c:axId val="5973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37378"/>
        <c:axId val="31523228"/>
      </c:barChart>
      <c:catAx>
        <c:axId val="4963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228"/>
        <c:auto val="1"/>
        <c:lblAlgn val="ctr"/>
        <c:lblOffset val="100"/>
        <c:noMultiLvlLbl val="0"/>
      </c:catAx>
      <c:valAx>
        <c:axId val="315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31649"/>
        <c:axId val="69672655"/>
      </c:barChart>
      <c:catAx>
        <c:axId val="8323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655"/>
        <c:auto val="1"/>
        <c:lblAlgn val="ctr"/>
        <c:lblOffset val="100"/>
        <c:noMultiLvlLbl val="0"/>
      </c:catAx>
      <c:valAx>
        <c:axId val="696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7286"/>
        <c:axId val="67766095"/>
      </c:barChart>
      <c:catAx>
        <c:axId val="732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095"/>
        <c:auto val="1"/>
        <c:lblAlgn val="ctr"/>
        <c:lblOffset val="100"/>
        <c:noMultiLvlLbl val="0"/>
      </c:catAx>
      <c:valAx>
        <c:axId val="677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98168"/>
        <c:axId val="39810179"/>
      </c:barChart>
      <c:catAx>
        <c:axId val="3299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179"/>
        <c:auto val="1"/>
        <c:lblAlgn val="ctr"/>
        <c:lblOffset val="100"/>
        <c:noMultiLvlLbl val="0"/>
      </c:catAx>
      <c:valAx>
        <c:axId val="398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80481"/>
        <c:axId val="70818633"/>
      </c:barChart>
      <c:catAx>
        <c:axId val="5208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633"/>
        <c:auto val="1"/>
        <c:lblAlgn val="ctr"/>
        <c:lblOffset val="100"/>
        <c:noMultiLvlLbl val="0"/>
      </c:catAx>
      <c:valAx>
        <c:axId val="708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08442"/>
        <c:axId val="3293300"/>
      </c:barChart>
      <c:catAx>
        <c:axId val="6790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00"/>
        <c:auto val="1"/>
        <c:lblAlgn val="ctr"/>
        <c:lblOffset val="100"/>
        <c:noMultiLvlLbl val="0"/>
      </c:catAx>
      <c:valAx>
        <c:axId val="329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41848"/>
        <c:axId val="19854276"/>
      </c:barChart>
      <c:catAx>
        <c:axId val="930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276"/>
        <c:auto val="1"/>
        <c:lblAlgn val="ctr"/>
        <c:lblOffset val="100"/>
        <c:noMultiLvlLbl val="0"/>
      </c:catAx>
      <c:valAx>
        <c:axId val="198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05295"/>
        <c:axId val="67804451"/>
      </c:barChart>
      <c:catAx>
        <c:axId val="628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451"/>
        <c:auto val="1"/>
        <c:lblAlgn val="ctr"/>
        <c:lblOffset val="100"/>
        <c:noMultiLvlLbl val="0"/>
      </c:catAx>
      <c:valAx>
        <c:axId val="678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37815"/>
        <c:axId val="4023173"/>
      </c:barChart>
      <c:catAx>
        <c:axId val="8373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73"/>
        <c:auto val="1"/>
        <c:lblAlgn val="ctr"/>
        <c:lblOffset val="100"/>
        <c:noMultiLvlLbl val="0"/>
      </c:catAx>
      <c:valAx>
        <c:axId val="40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