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69224"/>
        <c:axId val="44317459"/>
      </c:barChart>
      <c:catAx>
        <c:axId val="8136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459"/>
        <c:auto val="1"/>
        <c:lblAlgn val="ctr"/>
        <c:lblOffset val="100"/>
        <c:noMultiLvlLbl val="0"/>
      </c:catAx>
      <c:valAx>
        <c:axId val="443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9716"/>
        <c:axId val="79872358"/>
      </c:barChart>
      <c:catAx>
        <c:axId val="784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358"/>
        <c:auto val="1"/>
        <c:lblAlgn val="ctr"/>
        <c:lblOffset val="100"/>
        <c:noMultiLvlLbl val="0"/>
      </c:catAx>
      <c:valAx>
        <c:axId val="7987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92447"/>
        <c:axId val="92553110"/>
      </c:barChart>
      <c:catAx>
        <c:axId val="3229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110"/>
        <c:auto val="1"/>
        <c:lblAlgn val="ctr"/>
        <c:lblOffset val="100"/>
        <c:noMultiLvlLbl val="0"/>
      </c:catAx>
      <c:valAx>
        <c:axId val="9255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78535"/>
        <c:axId val="62557517"/>
      </c:barChart>
      <c:catAx>
        <c:axId val="8407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517"/>
        <c:auto val="1"/>
        <c:lblAlgn val="ctr"/>
        <c:lblOffset val="100"/>
        <c:noMultiLvlLbl val="0"/>
      </c:catAx>
      <c:valAx>
        <c:axId val="625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6242"/>
        <c:axId val="16161168"/>
      </c:barChart>
      <c:catAx>
        <c:axId val="383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168"/>
        <c:auto val="1"/>
        <c:lblAlgn val="ctr"/>
        <c:lblOffset val="100"/>
        <c:noMultiLvlLbl val="0"/>
      </c:catAx>
      <c:valAx>
        <c:axId val="1616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2260"/>
        <c:axId val="12614215"/>
      </c:barChart>
      <c:catAx>
        <c:axId val="922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215"/>
        <c:auto val="1"/>
        <c:lblAlgn val="ctr"/>
        <c:lblOffset val="100"/>
        <c:noMultiLvlLbl val="0"/>
      </c:catAx>
      <c:valAx>
        <c:axId val="1261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68296"/>
        <c:axId val="54961396"/>
      </c:barChart>
      <c:catAx>
        <c:axId val="7546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396"/>
        <c:auto val="1"/>
        <c:lblAlgn val="ctr"/>
        <c:lblOffset val="100"/>
        <c:noMultiLvlLbl val="0"/>
      </c:catAx>
      <c:valAx>
        <c:axId val="549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76630"/>
        <c:axId val="74289948"/>
      </c:barChart>
      <c:catAx>
        <c:axId val="4847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948"/>
        <c:auto val="1"/>
        <c:lblAlgn val="ctr"/>
        <c:lblOffset val="100"/>
        <c:noMultiLvlLbl val="0"/>
      </c:catAx>
      <c:valAx>
        <c:axId val="742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03739"/>
        <c:axId val="21650174"/>
      </c:barChart>
      <c:catAx>
        <c:axId val="7750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174"/>
        <c:auto val="1"/>
        <c:lblAlgn val="ctr"/>
        <c:lblOffset val="100"/>
        <c:noMultiLvlLbl val="0"/>
      </c:catAx>
      <c:valAx>
        <c:axId val="2165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36965"/>
        <c:axId val="20660118"/>
      </c:barChart>
      <c:catAx>
        <c:axId val="3703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118"/>
        <c:auto val="1"/>
        <c:lblAlgn val="ctr"/>
        <c:lblOffset val="100"/>
        <c:noMultiLvlLbl val="0"/>
      </c:catAx>
      <c:valAx>
        <c:axId val="2066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38661"/>
        <c:axId val="61222129"/>
      </c:barChart>
      <c:catAx>
        <c:axId val="1283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129"/>
        <c:auto val="1"/>
        <c:lblAlgn val="ctr"/>
        <c:lblOffset val="100"/>
        <c:noMultiLvlLbl val="0"/>
      </c:catAx>
      <c:valAx>
        <c:axId val="6122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95879"/>
        <c:axId val="3670830"/>
      </c:barChart>
      <c:catAx>
        <c:axId val="5519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30"/>
        <c:auto val="1"/>
        <c:lblAlgn val="ctr"/>
        <c:lblOffset val="100"/>
        <c:noMultiLvlLbl val="0"/>
      </c:catAx>
      <c:valAx>
        <c:axId val="36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36621"/>
        <c:axId val="52575592"/>
      </c:barChart>
      <c:catAx>
        <c:axId val="3233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592"/>
        <c:auto val="1"/>
        <c:lblAlgn val="ctr"/>
        <c:lblOffset val="100"/>
        <c:noMultiLvlLbl val="0"/>
      </c:catAx>
      <c:valAx>
        <c:axId val="5257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31776"/>
        <c:axId val="46049306"/>
      </c:barChart>
      <c:catAx>
        <c:axId val="8083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306"/>
        <c:auto val="1"/>
        <c:lblAlgn val="ctr"/>
        <c:lblOffset val="100"/>
        <c:noMultiLvlLbl val="0"/>
      </c:catAx>
      <c:valAx>
        <c:axId val="4604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36221"/>
        <c:axId val="50453143"/>
      </c:barChart>
      <c:catAx>
        <c:axId val="3603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143"/>
        <c:auto val="1"/>
        <c:lblAlgn val="ctr"/>
        <c:lblOffset val="100"/>
        <c:noMultiLvlLbl val="0"/>
      </c:catAx>
      <c:valAx>
        <c:axId val="504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69037"/>
        <c:axId val="72880166"/>
      </c:barChart>
      <c:catAx>
        <c:axId val="9716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166"/>
        <c:auto val="1"/>
        <c:lblAlgn val="ctr"/>
        <c:lblOffset val="100"/>
        <c:noMultiLvlLbl val="0"/>
      </c:catAx>
      <c:valAx>
        <c:axId val="7288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40126"/>
        <c:axId val="67312743"/>
      </c:barChart>
      <c:catAx>
        <c:axId val="9734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743"/>
        <c:auto val="1"/>
        <c:lblAlgn val="ctr"/>
        <c:lblOffset val="100"/>
        <c:noMultiLvlLbl val="0"/>
      </c:catAx>
      <c:valAx>
        <c:axId val="6731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47322"/>
        <c:axId val="6135229"/>
      </c:barChart>
      <c:catAx>
        <c:axId val="8344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29"/>
        <c:auto val="1"/>
        <c:lblAlgn val="ctr"/>
        <c:lblOffset val="100"/>
        <c:noMultiLvlLbl val="0"/>
      </c:catAx>
      <c:valAx>
        <c:axId val="613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