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50090"/>
        <c:axId val="95183822"/>
      </c:scatterChart>
      <c:valAx>
        <c:axId val="2895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822"/>
        <c:crossesAt val="0"/>
        <c:crossBetween val="midCat"/>
      </c:valAx>
      <c:valAx>
        <c:axId val="95183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00959"/>
        <c:axId val="92439418"/>
      </c:scatterChart>
      <c:valAx>
        <c:axId val="7580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418"/>
        <c:crossesAt val="0"/>
        <c:crossBetween val="midCat"/>
      </c:valAx>
      <c:valAx>
        <c:axId val="9243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61281"/>
        <c:axId val="65695774"/>
      </c:scatterChart>
      <c:valAx>
        <c:axId val="2976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774"/>
        <c:crossesAt val="0"/>
        <c:crossBetween val="midCat"/>
      </c:valAx>
      <c:valAx>
        <c:axId val="65695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57266"/>
        <c:axId val="13317804"/>
      </c:scatterChart>
      <c:valAx>
        <c:axId val="9925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804"/>
        <c:crossesAt val="0"/>
        <c:crossBetween val="midCat"/>
      </c:valAx>
      <c:valAx>
        <c:axId val="1331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