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6520"/>
        <c:axId val="38771632"/>
      </c:scatterChart>
      <c:valAx>
        <c:axId val="4640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632"/>
        <c:crossesAt val="0"/>
        <c:crossBetween val="midCat"/>
      </c:valAx>
      <c:valAx>
        <c:axId val="3877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24432"/>
        <c:axId val="20972108"/>
      </c:scatterChart>
      <c:valAx>
        <c:axId val="5162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08"/>
        <c:crossesAt val="0"/>
        <c:crossBetween val="midCat"/>
      </c:valAx>
      <c:valAx>
        <c:axId val="2097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9747"/>
        <c:axId val="75284387"/>
      </c:scatterChart>
      <c:valAx>
        <c:axId val="1133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387"/>
        <c:crossesAt val="0"/>
        <c:crossBetween val="midCat"/>
      </c:valAx>
      <c:valAx>
        <c:axId val="7528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82593"/>
        <c:axId val="54034173"/>
      </c:scatterChart>
      <c:valAx>
        <c:axId val="9818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173"/>
        <c:crossesAt val="0"/>
        <c:crossBetween val="midCat"/>
      </c:valAx>
      <c:valAx>
        <c:axId val="540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