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8104"/>
        <c:axId val="91861343"/>
      </c:barChart>
      <c:catAx>
        <c:axId val="9962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343"/>
        <c:auto val="1"/>
        <c:lblAlgn val="ctr"/>
        <c:lblOffset val="100"/>
        <c:noMultiLvlLbl val="0"/>
      </c:catAx>
      <c:valAx>
        <c:axId val="918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572"/>
        <c:axId val="81329532"/>
      </c:barChart>
      <c:catAx>
        <c:axId val="93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32"/>
        <c:auto val="1"/>
        <c:lblAlgn val="ctr"/>
        <c:lblOffset val="100"/>
        <c:noMultiLvlLbl val="0"/>
      </c:catAx>
      <c:valAx>
        <c:axId val="813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5433"/>
        <c:axId val="12231396"/>
      </c:barChart>
      <c:catAx>
        <c:axId val="26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96"/>
        <c:auto val="1"/>
        <c:lblAlgn val="ctr"/>
        <c:lblOffset val="100"/>
        <c:noMultiLvlLbl val="0"/>
      </c:catAx>
      <c:valAx>
        <c:axId val="122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66367"/>
        <c:axId val="7260720"/>
      </c:barChart>
      <c:catAx>
        <c:axId val="439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20"/>
        <c:auto val="1"/>
        <c:lblAlgn val="ctr"/>
        <c:lblOffset val="100"/>
        <c:noMultiLvlLbl val="0"/>
      </c:catAx>
      <c:valAx>
        <c:axId val="72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43468"/>
        <c:axId val="89447938"/>
      </c:barChart>
      <c:catAx>
        <c:axId val="485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938"/>
        <c:auto val="1"/>
        <c:lblAlgn val="ctr"/>
        <c:lblOffset val="100"/>
        <c:noMultiLvlLbl val="0"/>
      </c:catAx>
      <c:valAx>
        <c:axId val="894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79769"/>
        <c:axId val="36713383"/>
      </c:barChart>
      <c:catAx>
        <c:axId val="761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383"/>
        <c:auto val="1"/>
        <c:lblAlgn val="ctr"/>
        <c:lblOffset val="100"/>
        <c:noMultiLvlLbl val="0"/>
      </c:catAx>
      <c:valAx>
        <c:axId val="367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7990"/>
        <c:axId val="87012411"/>
      </c:barChart>
      <c:catAx>
        <c:axId val="255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11"/>
        <c:auto val="1"/>
        <c:lblAlgn val="ctr"/>
        <c:lblOffset val="100"/>
        <c:noMultiLvlLbl val="0"/>
      </c:catAx>
      <c:valAx>
        <c:axId val="870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5345"/>
        <c:axId val="39485105"/>
      </c:barChart>
      <c:catAx>
        <c:axId val="402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05"/>
        <c:auto val="1"/>
        <c:lblAlgn val="ctr"/>
        <c:lblOffset val="100"/>
        <c:noMultiLvlLbl val="0"/>
      </c:catAx>
      <c:valAx>
        <c:axId val="394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2602"/>
        <c:axId val="3330922"/>
      </c:barChart>
      <c:catAx>
        <c:axId val="976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22"/>
        <c:auto val="1"/>
        <c:lblAlgn val="ctr"/>
        <c:lblOffset val="100"/>
        <c:noMultiLvlLbl val="0"/>
      </c:catAx>
      <c:valAx>
        <c:axId val="33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6476"/>
        <c:axId val="31475226"/>
      </c:barChart>
      <c:catAx>
        <c:axId val="955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26"/>
        <c:auto val="1"/>
        <c:lblAlgn val="ctr"/>
        <c:lblOffset val="100"/>
        <c:noMultiLvlLbl val="0"/>
      </c:catAx>
      <c:valAx>
        <c:axId val="314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13638"/>
        <c:axId val="25544976"/>
      </c:barChart>
      <c:catAx>
        <c:axId val="462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976"/>
        <c:auto val="1"/>
        <c:lblAlgn val="ctr"/>
        <c:lblOffset val="100"/>
        <c:noMultiLvlLbl val="0"/>
      </c:catAx>
      <c:valAx>
        <c:axId val="255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3301"/>
        <c:axId val="86379798"/>
      </c:barChart>
      <c:catAx>
        <c:axId val="791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98"/>
        <c:auto val="1"/>
        <c:lblAlgn val="ctr"/>
        <c:lblOffset val="100"/>
        <c:noMultiLvlLbl val="0"/>
      </c:catAx>
      <c:valAx>
        <c:axId val="863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184"/>
        <c:axId val="16484636"/>
      </c:barChart>
      <c:catAx>
        <c:axId val="57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36"/>
        <c:auto val="1"/>
        <c:lblAlgn val="ctr"/>
        <c:lblOffset val="100"/>
        <c:noMultiLvlLbl val="0"/>
      </c:catAx>
      <c:valAx>
        <c:axId val="164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5660"/>
        <c:axId val="19600419"/>
      </c:barChart>
      <c:catAx>
        <c:axId val="347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19"/>
        <c:auto val="1"/>
        <c:lblAlgn val="ctr"/>
        <c:lblOffset val="100"/>
        <c:noMultiLvlLbl val="0"/>
      </c:catAx>
      <c:valAx>
        <c:axId val="196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7485"/>
        <c:axId val="97850184"/>
      </c:barChart>
      <c:catAx>
        <c:axId val="776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84"/>
        <c:auto val="1"/>
        <c:lblAlgn val="ctr"/>
        <c:lblOffset val="100"/>
        <c:noMultiLvlLbl val="0"/>
      </c:catAx>
      <c:valAx>
        <c:axId val="978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117"/>
        <c:axId val="68996529"/>
      </c:barChart>
      <c:catAx>
        <c:axId val="18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29"/>
        <c:auto val="1"/>
        <c:lblAlgn val="ctr"/>
        <c:lblOffset val="100"/>
        <c:noMultiLvlLbl val="0"/>
      </c:catAx>
      <c:valAx>
        <c:axId val="689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0736"/>
        <c:axId val="47396849"/>
      </c:barChart>
      <c:catAx>
        <c:axId val="2718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49"/>
        <c:auto val="1"/>
        <c:lblAlgn val="ctr"/>
        <c:lblOffset val="100"/>
        <c:noMultiLvlLbl val="0"/>
      </c:catAx>
      <c:valAx>
        <c:axId val="473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73133"/>
        <c:axId val="97692551"/>
      </c:barChart>
      <c:catAx>
        <c:axId val="634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51"/>
        <c:auto val="1"/>
        <c:lblAlgn val="ctr"/>
        <c:lblOffset val="100"/>
        <c:noMultiLvlLbl val="0"/>
      </c:catAx>
      <c:valAx>
        <c:axId val="976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