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93048"/>
        <c:axId val="46077977"/>
      </c:scatterChart>
      <c:valAx>
        <c:axId val="3249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977"/>
        <c:crossesAt val="0"/>
        <c:crossBetween val="midCat"/>
      </c:valAx>
      <c:valAx>
        <c:axId val="46077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04020"/>
        <c:axId val="57658844"/>
      </c:scatterChart>
      <c:valAx>
        <c:axId val="4820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844"/>
        <c:crossesAt val="0"/>
        <c:crossBetween val="midCat"/>
      </c:valAx>
      <c:valAx>
        <c:axId val="5765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15329"/>
        <c:axId val="32828690"/>
      </c:scatterChart>
      <c:valAx>
        <c:axId val="18415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690"/>
        <c:crossesAt val="0"/>
        <c:crossBetween val="midCat"/>
      </c:valAx>
      <c:valAx>
        <c:axId val="3282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98490"/>
        <c:axId val="91913080"/>
      </c:scatterChart>
      <c:valAx>
        <c:axId val="2719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080"/>
        <c:crossesAt val="0"/>
        <c:crossBetween val="midCat"/>
      </c:valAx>
      <c:valAx>
        <c:axId val="91913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