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21439"/>
        <c:axId val="43358196"/>
      </c:barChart>
      <c:catAx>
        <c:axId val="7242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196"/>
        <c:auto val="1"/>
        <c:lblAlgn val="ctr"/>
        <c:lblOffset val="100"/>
        <c:noMultiLvlLbl val="0"/>
      </c:catAx>
      <c:valAx>
        <c:axId val="433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09990"/>
        <c:axId val="73000788"/>
      </c:barChart>
      <c:catAx>
        <c:axId val="4090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788"/>
        <c:auto val="1"/>
        <c:lblAlgn val="ctr"/>
        <c:lblOffset val="100"/>
        <c:noMultiLvlLbl val="0"/>
      </c:catAx>
      <c:valAx>
        <c:axId val="7300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44697"/>
        <c:axId val="13468921"/>
      </c:barChart>
      <c:catAx>
        <c:axId val="630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921"/>
        <c:auto val="1"/>
        <c:lblAlgn val="ctr"/>
        <c:lblOffset val="100"/>
        <c:noMultiLvlLbl val="0"/>
      </c:catAx>
      <c:valAx>
        <c:axId val="134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5934"/>
        <c:axId val="14502209"/>
      </c:barChart>
      <c:catAx>
        <c:axId val="6965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209"/>
        <c:auto val="1"/>
        <c:lblAlgn val="ctr"/>
        <c:lblOffset val="100"/>
        <c:noMultiLvlLbl val="0"/>
      </c:catAx>
      <c:valAx>
        <c:axId val="145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67480"/>
        <c:axId val="42038866"/>
      </c:barChart>
      <c:catAx>
        <c:axId val="5646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66"/>
        <c:auto val="1"/>
        <c:lblAlgn val="ctr"/>
        <c:lblOffset val="100"/>
        <c:noMultiLvlLbl val="0"/>
      </c:catAx>
      <c:valAx>
        <c:axId val="420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74261"/>
        <c:axId val="39946587"/>
      </c:barChart>
      <c:catAx>
        <c:axId val="5467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587"/>
        <c:auto val="1"/>
        <c:lblAlgn val="ctr"/>
        <c:lblOffset val="100"/>
        <c:noMultiLvlLbl val="0"/>
      </c:catAx>
      <c:valAx>
        <c:axId val="399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9635"/>
        <c:axId val="95896772"/>
      </c:barChart>
      <c:catAx>
        <c:axId val="3427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772"/>
        <c:auto val="1"/>
        <c:lblAlgn val="ctr"/>
        <c:lblOffset val="100"/>
        <c:noMultiLvlLbl val="0"/>
      </c:catAx>
      <c:valAx>
        <c:axId val="958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87354"/>
        <c:axId val="48215438"/>
      </c:barChart>
      <c:catAx>
        <c:axId val="938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438"/>
        <c:auto val="1"/>
        <c:lblAlgn val="ctr"/>
        <c:lblOffset val="100"/>
        <c:noMultiLvlLbl val="0"/>
      </c:catAx>
      <c:valAx>
        <c:axId val="4821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70806"/>
        <c:axId val="16373623"/>
      </c:barChart>
      <c:catAx>
        <c:axId val="190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623"/>
        <c:auto val="1"/>
        <c:lblAlgn val="ctr"/>
        <c:lblOffset val="100"/>
        <c:noMultiLvlLbl val="0"/>
      </c:catAx>
      <c:valAx>
        <c:axId val="163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32691"/>
        <c:axId val="18552717"/>
      </c:barChart>
      <c:catAx>
        <c:axId val="779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717"/>
        <c:auto val="1"/>
        <c:lblAlgn val="ctr"/>
        <c:lblOffset val="100"/>
        <c:noMultiLvlLbl val="0"/>
      </c:catAx>
      <c:valAx>
        <c:axId val="185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79289"/>
        <c:axId val="50231272"/>
      </c:barChart>
      <c:catAx>
        <c:axId val="5407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272"/>
        <c:auto val="1"/>
        <c:lblAlgn val="ctr"/>
        <c:lblOffset val="100"/>
        <c:noMultiLvlLbl val="0"/>
      </c:catAx>
      <c:valAx>
        <c:axId val="502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3222"/>
        <c:axId val="62796619"/>
      </c:barChart>
      <c:catAx>
        <c:axId val="2810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19"/>
        <c:auto val="1"/>
        <c:lblAlgn val="ctr"/>
        <c:lblOffset val="100"/>
        <c:noMultiLvlLbl val="0"/>
      </c:catAx>
      <c:valAx>
        <c:axId val="627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33061"/>
        <c:axId val="72515027"/>
      </c:barChart>
      <c:catAx>
        <c:axId val="151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27"/>
        <c:auto val="1"/>
        <c:lblAlgn val="ctr"/>
        <c:lblOffset val="100"/>
        <c:noMultiLvlLbl val="0"/>
      </c:catAx>
      <c:valAx>
        <c:axId val="725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99505"/>
        <c:axId val="19748069"/>
      </c:barChart>
      <c:catAx>
        <c:axId val="6619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069"/>
        <c:auto val="1"/>
        <c:lblAlgn val="ctr"/>
        <c:lblOffset val="100"/>
        <c:noMultiLvlLbl val="0"/>
      </c:catAx>
      <c:valAx>
        <c:axId val="197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76606"/>
        <c:axId val="66918304"/>
      </c:barChart>
      <c:catAx>
        <c:axId val="725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304"/>
        <c:auto val="1"/>
        <c:lblAlgn val="ctr"/>
        <c:lblOffset val="100"/>
        <c:noMultiLvlLbl val="0"/>
      </c:catAx>
      <c:valAx>
        <c:axId val="669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54305"/>
        <c:axId val="54146455"/>
      </c:barChart>
      <c:catAx>
        <c:axId val="107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455"/>
        <c:auto val="1"/>
        <c:lblAlgn val="ctr"/>
        <c:lblOffset val="100"/>
        <c:noMultiLvlLbl val="0"/>
      </c:catAx>
      <c:valAx>
        <c:axId val="541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06135"/>
        <c:axId val="5737255"/>
      </c:barChart>
      <c:catAx>
        <c:axId val="3590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55"/>
        <c:auto val="1"/>
        <c:lblAlgn val="ctr"/>
        <c:lblOffset val="100"/>
        <c:noMultiLvlLbl val="0"/>
      </c:catAx>
      <c:valAx>
        <c:axId val="573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9162"/>
        <c:axId val="2899234"/>
      </c:barChart>
      <c:catAx>
        <c:axId val="537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34"/>
        <c:auto val="1"/>
        <c:lblAlgn val="ctr"/>
        <c:lblOffset val="100"/>
        <c:noMultiLvlLbl val="0"/>
      </c:catAx>
      <c:valAx>
        <c:axId val="28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