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44362"/>
        <c:axId val="63241371"/>
      </c:barChart>
      <c:catAx>
        <c:axId val="3314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371"/>
        <c:auto val="1"/>
        <c:lblAlgn val="ctr"/>
        <c:lblOffset val="100"/>
        <c:noMultiLvlLbl val="0"/>
      </c:catAx>
      <c:valAx>
        <c:axId val="6324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75222"/>
        <c:axId val="64324414"/>
      </c:barChart>
      <c:catAx>
        <c:axId val="7297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414"/>
        <c:auto val="1"/>
        <c:lblAlgn val="ctr"/>
        <c:lblOffset val="100"/>
        <c:noMultiLvlLbl val="0"/>
      </c:catAx>
      <c:valAx>
        <c:axId val="643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26998"/>
        <c:axId val="98507368"/>
      </c:barChart>
      <c:catAx>
        <c:axId val="6822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368"/>
        <c:auto val="1"/>
        <c:lblAlgn val="ctr"/>
        <c:lblOffset val="100"/>
        <c:noMultiLvlLbl val="0"/>
      </c:catAx>
      <c:valAx>
        <c:axId val="9850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67182"/>
        <c:axId val="5132445"/>
      </c:barChart>
      <c:catAx>
        <c:axId val="8986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45"/>
        <c:auto val="1"/>
        <c:lblAlgn val="ctr"/>
        <c:lblOffset val="100"/>
        <c:noMultiLvlLbl val="0"/>
      </c:catAx>
      <c:valAx>
        <c:axId val="513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4502"/>
        <c:axId val="86233023"/>
      </c:barChart>
      <c:catAx>
        <c:axId val="872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023"/>
        <c:auto val="1"/>
        <c:lblAlgn val="ctr"/>
        <c:lblOffset val="100"/>
        <c:noMultiLvlLbl val="0"/>
      </c:catAx>
      <c:valAx>
        <c:axId val="862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7017"/>
        <c:axId val="48505924"/>
      </c:barChart>
      <c:catAx>
        <c:axId val="556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924"/>
        <c:auto val="1"/>
        <c:lblAlgn val="ctr"/>
        <c:lblOffset val="100"/>
        <c:noMultiLvlLbl val="0"/>
      </c:catAx>
      <c:valAx>
        <c:axId val="485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08354"/>
        <c:axId val="91566232"/>
      </c:barChart>
      <c:catAx>
        <c:axId val="8060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232"/>
        <c:auto val="1"/>
        <c:lblAlgn val="ctr"/>
        <c:lblOffset val="100"/>
        <c:noMultiLvlLbl val="0"/>
      </c:catAx>
      <c:valAx>
        <c:axId val="9156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38218"/>
        <c:axId val="93924723"/>
      </c:barChart>
      <c:catAx>
        <c:axId val="3013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723"/>
        <c:auto val="1"/>
        <c:lblAlgn val="ctr"/>
        <c:lblOffset val="100"/>
        <c:noMultiLvlLbl val="0"/>
      </c:catAx>
      <c:valAx>
        <c:axId val="9392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43703"/>
        <c:axId val="7368871"/>
      </c:barChart>
      <c:catAx>
        <c:axId val="3894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71"/>
        <c:auto val="1"/>
        <c:lblAlgn val="ctr"/>
        <c:lblOffset val="100"/>
        <c:noMultiLvlLbl val="0"/>
      </c:catAx>
      <c:valAx>
        <c:axId val="736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60233"/>
        <c:axId val="31605682"/>
      </c:barChart>
      <c:catAx>
        <c:axId val="7256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682"/>
        <c:auto val="1"/>
        <c:lblAlgn val="ctr"/>
        <c:lblOffset val="100"/>
        <c:noMultiLvlLbl val="0"/>
      </c:catAx>
      <c:valAx>
        <c:axId val="3160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87145"/>
        <c:axId val="60991440"/>
      </c:barChart>
      <c:catAx>
        <c:axId val="603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440"/>
        <c:auto val="1"/>
        <c:lblAlgn val="ctr"/>
        <c:lblOffset val="100"/>
        <c:noMultiLvlLbl val="0"/>
      </c:catAx>
      <c:valAx>
        <c:axId val="609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68431"/>
        <c:axId val="98897448"/>
      </c:barChart>
      <c:catAx>
        <c:axId val="7836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448"/>
        <c:auto val="1"/>
        <c:lblAlgn val="ctr"/>
        <c:lblOffset val="100"/>
        <c:noMultiLvlLbl val="0"/>
      </c:catAx>
      <c:valAx>
        <c:axId val="988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94835"/>
        <c:axId val="99049916"/>
      </c:barChart>
      <c:catAx>
        <c:axId val="8969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916"/>
        <c:auto val="1"/>
        <c:lblAlgn val="ctr"/>
        <c:lblOffset val="100"/>
        <c:noMultiLvlLbl val="0"/>
      </c:catAx>
      <c:valAx>
        <c:axId val="990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60707"/>
        <c:axId val="54108146"/>
      </c:barChart>
      <c:catAx>
        <c:axId val="8536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146"/>
        <c:auto val="1"/>
        <c:lblAlgn val="ctr"/>
        <c:lblOffset val="100"/>
        <c:noMultiLvlLbl val="0"/>
      </c:catAx>
      <c:valAx>
        <c:axId val="5410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18923"/>
        <c:axId val="20293723"/>
      </c:barChart>
      <c:catAx>
        <c:axId val="9571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723"/>
        <c:auto val="1"/>
        <c:lblAlgn val="ctr"/>
        <c:lblOffset val="100"/>
        <c:noMultiLvlLbl val="0"/>
      </c:catAx>
      <c:valAx>
        <c:axId val="202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32630"/>
        <c:axId val="26232856"/>
      </c:barChart>
      <c:catAx>
        <c:axId val="3963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856"/>
        <c:auto val="1"/>
        <c:lblAlgn val="ctr"/>
        <c:lblOffset val="100"/>
        <c:noMultiLvlLbl val="0"/>
      </c:catAx>
      <c:valAx>
        <c:axId val="2623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79104"/>
        <c:axId val="22854140"/>
      </c:barChart>
      <c:catAx>
        <c:axId val="3367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140"/>
        <c:auto val="1"/>
        <c:lblAlgn val="ctr"/>
        <c:lblOffset val="100"/>
        <c:noMultiLvlLbl val="0"/>
      </c:catAx>
      <c:valAx>
        <c:axId val="2285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230"/>
        <c:axId val="5974008"/>
      </c:barChart>
      <c:catAx>
        <c:axId val="93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08"/>
        <c:auto val="1"/>
        <c:lblAlgn val="ctr"/>
        <c:lblOffset val="100"/>
        <c:noMultiLvlLbl val="0"/>
      </c:catAx>
      <c:valAx>
        <c:axId val="597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