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4667"/>
        <c:axId val="63475"/>
      </c:scatterChart>
      <c:valAx>
        <c:axId val="8138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"/>
        <c:crossesAt val="0"/>
        <c:crossBetween val="midCat"/>
      </c:valAx>
      <c:valAx>
        <c:axId val="6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4411"/>
        <c:axId val="74198708"/>
      </c:scatterChart>
      <c:valAx>
        <c:axId val="5406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708"/>
        <c:crossesAt val="0"/>
        <c:crossBetween val="midCat"/>
      </c:valAx>
      <c:valAx>
        <c:axId val="7419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8164"/>
        <c:axId val="66141901"/>
      </c:scatterChart>
      <c:valAx>
        <c:axId val="3094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901"/>
        <c:crossesAt val="0"/>
        <c:crossBetween val="midCat"/>
      </c:valAx>
      <c:valAx>
        <c:axId val="661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6870"/>
        <c:axId val="35241697"/>
      </c:scatterChart>
      <c:valAx>
        <c:axId val="7265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97"/>
        <c:crossesAt val="0"/>
        <c:crossBetween val="midCat"/>
      </c:valAx>
      <c:valAx>
        <c:axId val="3524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