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0815"/>
        <c:axId val="53897548"/>
      </c:scatterChart>
      <c:valAx>
        <c:axId val="9890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548"/>
        <c:crossesAt val="0"/>
        <c:crossBetween val="midCat"/>
      </c:valAx>
      <c:valAx>
        <c:axId val="5389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4332"/>
        <c:axId val="38909180"/>
      </c:scatterChart>
      <c:valAx>
        <c:axId val="5115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80"/>
        <c:crossesAt val="0"/>
        <c:crossBetween val="midCat"/>
      </c:valAx>
      <c:valAx>
        <c:axId val="3890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5437"/>
        <c:axId val="70868924"/>
      </c:scatterChart>
      <c:valAx>
        <c:axId val="8817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24"/>
        <c:crossesAt val="0"/>
        <c:crossBetween val="midCat"/>
      </c:valAx>
      <c:valAx>
        <c:axId val="7086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3792"/>
        <c:axId val="93818435"/>
      </c:scatterChart>
      <c:valAx>
        <c:axId val="9036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35"/>
        <c:crossesAt val="0"/>
        <c:crossBetween val="midCat"/>
      </c:valAx>
      <c:valAx>
        <c:axId val="9381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