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6567"/>
        <c:axId val="43537126"/>
      </c:barChart>
      <c:catAx>
        <c:axId val="5503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126"/>
        <c:auto val="1"/>
        <c:lblAlgn val="ctr"/>
        <c:lblOffset val="100"/>
        <c:noMultiLvlLbl val="0"/>
      </c:catAx>
      <c:valAx>
        <c:axId val="435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82748"/>
        <c:axId val="10535216"/>
      </c:barChart>
      <c:catAx>
        <c:axId val="729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216"/>
        <c:auto val="1"/>
        <c:lblAlgn val="ctr"/>
        <c:lblOffset val="100"/>
        <c:noMultiLvlLbl val="0"/>
      </c:catAx>
      <c:valAx>
        <c:axId val="1053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30004"/>
        <c:axId val="31410653"/>
      </c:barChart>
      <c:catAx>
        <c:axId val="9763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653"/>
        <c:auto val="1"/>
        <c:lblAlgn val="ctr"/>
        <c:lblOffset val="100"/>
        <c:noMultiLvlLbl val="0"/>
      </c:catAx>
      <c:valAx>
        <c:axId val="314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24768"/>
        <c:axId val="79406601"/>
      </c:barChart>
      <c:catAx>
        <c:axId val="126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601"/>
        <c:auto val="1"/>
        <c:lblAlgn val="ctr"/>
        <c:lblOffset val="100"/>
        <c:noMultiLvlLbl val="0"/>
      </c:catAx>
      <c:valAx>
        <c:axId val="794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04956"/>
        <c:axId val="64917841"/>
      </c:barChart>
      <c:catAx>
        <c:axId val="567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841"/>
        <c:auto val="1"/>
        <c:lblAlgn val="ctr"/>
        <c:lblOffset val="100"/>
        <c:noMultiLvlLbl val="0"/>
      </c:catAx>
      <c:valAx>
        <c:axId val="6491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31624"/>
        <c:axId val="87170910"/>
      </c:barChart>
      <c:catAx>
        <c:axId val="882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910"/>
        <c:auto val="1"/>
        <c:lblAlgn val="ctr"/>
        <c:lblOffset val="100"/>
        <c:noMultiLvlLbl val="0"/>
      </c:catAx>
      <c:valAx>
        <c:axId val="871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8496"/>
        <c:axId val="25070889"/>
      </c:barChart>
      <c:catAx>
        <c:axId val="350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889"/>
        <c:auto val="1"/>
        <c:lblAlgn val="ctr"/>
        <c:lblOffset val="100"/>
        <c:noMultiLvlLbl val="0"/>
      </c:catAx>
      <c:valAx>
        <c:axId val="250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70809"/>
        <c:axId val="12211710"/>
      </c:barChart>
      <c:catAx>
        <c:axId val="4197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10"/>
        <c:auto val="1"/>
        <c:lblAlgn val="ctr"/>
        <c:lblOffset val="100"/>
        <c:noMultiLvlLbl val="0"/>
      </c:catAx>
      <c:valAx>
        <c:axId val="122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04965"/>
        <c:axId val="56827028"/>
      </c:barChart>
      <c:catAx>
        <c:axId val="5600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028"/>
        <c:auto val="1"/>
        <c:lblAlgn val="ctr"/>
        <c:lblOffset val="100"/>
        <c:noMultiLvlLbl val="0"/>
      </c:catAx>
      <c:valAx>
        <c:axId val="568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18787"/>
        <c:axId val="19419915"/>
      </c:barChart>
      <c:catAx>
        <c:axId val="7601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915"/>
        <c:auto val="1"/>
        <c:lblAlgn val="ctr"/>
        <c:lblOffset val="100"/>
        <c:noMultiLvlLbl val="0"/>
      </c:catAx>
      <c:valAx>
        <c:axId val="194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41093"/>
        <c:axId val="27449154"/>
      </c:barChart>
      <c:catAx>
        <c:axId val="515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154"/>
        <c:auto val="1"/>
        <c:lblAlgn val="ctr"/>
        <c:lblOffset val="100"/>
        <c:noMultiLvlLbl val="0"/>
      </c:catAx>
      <c:valAx>
        <c:axId val="274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4021"/>
        <c:axId val="51658097"/>
      </c:barChart>
      <c:catAx>
        <c:axId val="838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097"/>
        <c:auto val="1"/>
        <c:lblAlgn val="ctr"/>
        <c:lblOffset val="100"/>
        <c:noMultiLvlLbl val="0"/>
      </c:catAx>
      <c:valAx>
        <c:axId val="516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93924"/>
        <c:axId val="14133823"/>
      </c:barChart>
      <c:catAx>
        <c:axId val="349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823"/>
        <c:auto val="1"/>
        <c:lblAlgn val="ctr"/>
        <c:lblOffset val="100"/>
        <c:noMultiLvlLbl val="0"/>
      </c:catAx>
      <c:valAx>
        <c:axId val="141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27935"/>
        <c:axId val="48489990"/>
      </c:barChart>
      <c:catAx>
        <c:axId val="398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90"/>
        <c:auto val="1"/>
        <c:lblAlgn val="ctr"/>
        <c:lblOffset val="100"/>
        <c:noMultiLvlLbl val="0"/>
      </c:catAx>
      <c:valAx>
        <c:axId val="484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81631"/>
        <c:axId val="94628948"/>
      </c:barChart>
      <c:catAx>
        <c:axId val="225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48"/>
        <c:auto val="1"/>
        <c:lblAlgn val="ctr"/>
        <c:lblOffset val="100"/>
        <c:noMultiLvlLbl val="0"/>
      </c:catAx>
      <c:valAx>
        <c:axId val="946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61697"/>
        <c:axId val="14387715"/>
      </c:barChart>
      <c:catAx>
        <c:axId val="5146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715"/>
        <c:auto val="1"/>
        <c:lblAlgn val="ctr"/>
        <c:lblOffset val="100"/>
        <c:noMultiLvlLbl val="0"/>
      </c:catAx>
      <c:valAx>
        <c:axId val="143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5232"/>
        <c:axId val="77141442"/>
      </c:barChart>
      <c:catAx>
        <c:axId val="253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442"/>
        <c:auto val="1"/>
        <c:lblAlgn val="ctr"/>
        <c:lblOffset val="100"/>
        <c:noMultiLvlLbl val="0"/>
      </c:catAx>
      <c:valAx>
        <c:axId val="771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39915"/>
        <c:axId val="53951895"/>
      </c:barChart>
      <c:catAx>
        <c:axId val="9853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895"/>
        <c:auto val="1"/>
        <c:lblAlgn val="ctr"/>
        <c:lblOffset val="100"/>
        <c:noMultiLvlLbl val="0"/>
      </c:catAx>
      <c:valAx>
        <c:axId val="539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