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76100"/>
        <c:axId val="69995924"/>
      </c:barChart>
      <c:catAx>
        <c:axId val="558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924"/>
        <c:auto val="1"/>
        <c:lblAlgn val="ctr"/>
        <c:lblOffset val="100"/>
        <c:noMultiLvlLbl val="0"/>
      </c:catAx>
      <c:valAx>
        <c:axId val="699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78135"/>
        <c:axId val="13266937"/>
      </c:barChart>
      <c:catAx>
        <c:axId val="5847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937"/>
        <c:auto val="1"/>
        <c:lblAlgn val="ctr"/>
        <c:lblOffset val="100"/>
        <c:noMultiLvlLbl val="0"/>
      </c:catAx>
      <c:valAx>
        <c:axId val="132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23566"/>
        <c:axId val="79025394"/>
      </c:barChart>
      <c:catAx>
        <c:axId val="3382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394"/>
        <c:auto val="1"/>
        <c:lblAlgn val="ctr"/>
        <c:lblOffset val="100"/>
        <c:noMultiLvlLbl val="0"/>
      </c:catAx>
      <c:valAx>
        <c:axId val="790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96375"/>
        <c:axId val="34304497"/>
      </c:barChart>
      <c:catAx>
        <c:axId val="9479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497"/>
        <c:auto val="1"/>
        <c:lblAlgn val="ctr"/>
        <c:lblOffset val="100"/>
        <c:noMultiLvlLbl val="0"/>
      </c:catAx>
      <c:valAx>
        <c:axId val="343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09722"/>
        <c:axId val="57376535"/>
      </c:barChart>
      <c:catAx>
        <c:axId val="835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535"/>
        <c:auto val="1"/>
        <c:lblAlgn val="ctr"/>
        <c:lblOffset val="100"/>
        <c:noMultiLvlLbl val="0"/>
      </c:catAx>
      <c:valAx>
        <c:axId val="573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68112"/>
        <c:axId val="88406662"/>
      </c:barChart>
      <c:catAx>
        <c:axId val="418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662"/>
        <c:auto val="1"/>
        <c:lblAlgn val="ctr"/>
        <c:lblOffset val="100"/>
        <c:noMultiLvlLbl val="0"/>
      </c:catAx>
      <c:valAx>
        <c:axId val="884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5420"/>
        <c:axId val="22783173"/>
      </c:barChart>
      <c:catAx>
        <c:axId val="4923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173"/>
        <c:auto val="1"/>
        <c:lblAlgn val="ctr"/>
        <c:lblOffset val="100"/>
        <c:noMultiLvlLbl val="0"/>
      </c:catAx>
      <c:valAx>
        <c:axId val="2278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15359"/>
        <c:axId val="87521946"/>
      </c:barChart>
      <c:catAx>
        <c:axId val="798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946"/>
        <c:auto val="1"/>
        <c:lblAlgn val="ctr"/>
        <c:lblOffset val="100"/>
        <c:noMultiLvlLbl val="0"/>
      </c:catAx>
      <c:valAx>
        <c:axId val="875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09401"/>
        <c:axId val="16125940"/>
      </c:barChart>
      <c:catAx>
        <c:axId val="926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940"/>
        <c:auto val="1"/>
        <c:lblAlgn val="ctr"/>
        <c:lblOffset val="100"/>
        <c:noMultiLvlLbl val="0"/>
      </c:catAx>
      <c:valAx>
        <c:axId val="161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68780"/>
        <c:axId val="59928289"/>
      </c:barChart>
      <c:catAx>
        <c:axId val="122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289"/>
        <c:auto val="1"/>
        <c:lblAlgn val="ctr"/>
        <c:lblOffset val="100"/>
        <c:noMultiLvlLbl val="0"/>
      </c:catAx>
      <c:valAx>
        <c:axId val="5992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04753"/>
        <c:axId val="30557684"/>
      </c:barChart>
      <c:catAx>
        <c:axId val="9020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684"/>
        <c:auto val="1"/>
        <c:lblAlgn val="ctr"/>
        <c:lblOffset val="100"/>
        <c:noMultiLvlLbl val="0"/>
      </c:catAx>
      <c:valAx>
        <c:axId val="305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4254"/>
        <c:axId val="30329955"/>
      </c:barChart>
      <c:catAx>
        <c:axId val="5366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955"/>
        <c:auto val="1"/>
        <c:lblAlgn val="ctr"/>
        <c:lblOffset val="100"/>
        <c:noMultiLvlLbl val="0"/>
      </c:catAx>
      <c:valAx>
        <c:axId val="303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03504"/>
        <c:axId val="96412710"/>
      </c:barChart>
      <c:catAx>
        <c:axId val="4500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710"/>
        <c:auto val="1"/>
        <c:lblAlgn val="ctr"/>
        <c:lblOffset val="100"/>
        <c:noMultiLvlLbl val="0"/>
      </c:catAx>
      <c:valAx>
        <c:axId val="964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95636"/>
        <c:axId val="28592302"/>
      </c:barChart>
      <c:catAx>
        <c:axId val="4869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302"/>
        <c:auto val="1"/>
        <c:lblAlgn val="ctr"/>
        <c:lblOffset val="100"/>
        <c:noMultiLvlLbl val="0"/>
      </c:catAx>
      <c:valAx>
        <c:axId val="285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86179"/>
        <c:axId val="95153347"/>
      </c:barChart>
      <c:catAx>
        <c:axId val="113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347"/>
        <c:auto val="1"/>
        <c:lblAlgn val="ctr"/>
        <c:lblOffset val="100"/>
        <c:noMultiLvlLbl val="0"/>
      </c:catAx>
      <c:valAx>
        <c:axId val="951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46547"/>
        <c:axId val="26514308"/>
      </c:barChart>
      <c:catAx>
        <c:axId val="8824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308"/>
        <c:auto val="1"/>
        <c:lblAlgn val="ctr"/>
        <c:lblOffset val="100"/>
        <c:noMultiLvlLbl val="0"/>
      </c:catAx>
      <c:valAx>
        <c:axId val="265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54692"/>
        <c:axId val="4752906"/>
      </c:barChart>
      <c:catAx>
        <c:axId val="4485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06"/>
        <c:auto val="1"/>
        <c:lblAlgn val="ctr"/>
        <c:lblOffset val="100"/>
        <c:noMultiLvlLbl val="0"/>
      </c:catAx>
      <c:valAx>
        <c:axId val="47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53977"/>
        <c:axId val="66651160"/>
      </c:barChart>
      <c:catAx>
        <c:axId val="1505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160"/>
        <c:auto val="1"/>
        <c:lblAlgn val="ctr"/>
        <c:lblOffset val="100"/>
        <c:noMultiLvlLbl val="0"/>
      </c:catAx>
      <c:valAx>
        <c:axId val="666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