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95347"/>
        <c:axId val="23597606"/>
      </c:scatterChart>
      <c:valAx>
        <c:axId val="6209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06"/>
        <c:crossesAt val="0"/>
        <c:crossBetween val="midCat"/>
      </c:valAx>
      <c:valAx>
        <c:axId val="2359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0498"/>
        <c:axId val="57509435"/>
      </c:scatterChart>
      <c:valAx>
        <c:axId val="178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435"/>
        <c:crossesAt val="0"/>
        <c:crossBetween val="midCat"/>
      </c:valAx>
      <c:valAx>
        <c:axId val="5750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19174"/>
        <c:axId val="92348467"/>
      </c:scatterChart>
      <c:valAx>
        <c:axId val="5711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467"/>
        <c:crossesAt val="0"/>
        <c:crossBetween val="midCat"/>
      </c:valAx>
      <c:valAx>
        <c:axId val="9234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7149"/>
        <c:axId val="97552269"/>
      </c:scatterChart>
      <c:valAx>
        <c:axId val="752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269"/>
        <c:crossesAt val="0"/>
        <c:crossBetween val="midCat"/>
      </c:valAx>
      <c:valAx>
        <c:axId val="9755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