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99002"/>
        <c:axId val="54222428"/>
      </c:barChart>
      <c:catAx>
        <c:axId val="3129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428"/>
        <c:auto val="1"/>
        <c:lblAlgn val="ctr"/>
        <c:lblOffset val="100"/>
        <c:noMultiLvlLbl val="0"/>
      </c:catAx>
      <c:valAx>
        <c:axId val="542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1604"/>
        <c:axId val="17972201"/>
      </c:barChart>
      <c:catAx>
        <c:axId val="711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201"/>
        <c:auto val="1"/>
        <c:lblAlgn val="ctr"/>
        <c:lblOffset val="100"/>
        <c:noMultiLvlLbl val="0"/>
      </c:catAx>
      <c:valAx>
        <c:axId val="179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15705"/>
        <c:axId val="29026288"/>
      </c:barChart>
      <c:catAx>
        <c:axId val="1191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288"/>
        <c:auto val="1"/>
        <c:lblAlgn val="ctr"/>
        <c:lblOffset val="100"/>
        <c:noMultiLvlLbl val="0"/>
      </c:catAx>
      <c:valAx>
        <c:axId val="290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00884"/>
        <c:axId val="47459669"/>
      </c:barChart>
      <c:catAx>
        <c:axId val="790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69"/>
        <c:auto val="1"/>
        <c:lblAlgn val="ctr"/>
        <c:lblOffset val="100"/>
        <c:noMultiLvlLbl val="0"/>
      </c:catAx>
      <c:valAx>
        <c:axId val="474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67545"/>
        <c:axId val="47442738"/>
      </c:barChart>
      <c:catAx>
        <c:axId val="853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738"/>
        <c:auto val="1"/>
        <c:lblAlgn val="ctr"/>
        <c:lblOffset val="100"/>
        <c:noMultiLvlLbl val="0"/>
      </c:catAx>
      <c:valAx>
        <c:axId val="474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9903"/>
        <c:axId val="77771924"/>
      </c:barChart>
      <c:catAx>
        <c:axId val="6682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924"/>
        <c:auto val="1"/>
        <c:lblAlgn val="ctr"/>
        <c:lblOffset val="100"/>
        <c:noMultiLvlLbl val="0"/>
      </c:catAx>
      <c:valAx>
        <c:axId val="777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6875"/>
        <c:axId val="16752776"/>
      </c:barChart>
      <c:catAx>
        <c:axId val="1467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776"/>
        <c:auto val="1"/>
        <c:lblAlgn val="ctr"/>
        <c:lblOffset val="100"/>
        <c:noMultiLvlLbl val="0"/>
      </c:catAx>
      <c:valAx>
        <c:axId val="167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02072"/>
        <c:axId val="46578063"/>
      </c:barChart>
      <c:catAx>
        <c:axId val="160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63"/>
        <c:auto val="1"/>
        <c:lblAlgn val="ctr"/>
        <c:lblOffset val="100"/>
        <c:noMultiLvlLbl val="0"/>
      </c:catAx>
      <c:valAx>
        <c:axId val="465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1504"/>
        <c:axId val="65541793"/>
      </c:barChart>
      <c:catAx>
        <c:axId val="575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793"/>
        <c:auto val="1"/>
        <c:lblAlgn val="ctr"/>
        <c:lblOffset val="100"/>
        <c:noMultiLvlLbl val="0"/>
      </c:catAx>
      <c:valAx>
        <c:axId val="655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68597"/>
        <c:axId val="57475793"/>
      </c:barChart>
      <c:catAx>
        <c:axId val="768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93"/>
        <c:auto val="1"/>
        <c:lblAlgn val="ctr"/>
        <c:lblOffset val="100"/>
        <c:noMultiLvlLbl val="0"/>
      </c:catAx>
      <c:valAx>
        <c:axId val="574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84295"/>
        <c:axId val="32410704"/>
      </c:barChart>
      <c:catAx>
        <c:axId val="4958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704"/>
        <c:auto val="1"/>
        <c:lblAlgn val="ctr"/>
        <c:lblOffset val="100"/>
        <c:noMultiLvlLbl val="0"/>
      </c:catAx>
      <c:valAx>
        <c:axId val="324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1919"/>
        <c:axId val="79462556"/>
      </c:barChart>
      <c:catAx>
        <c:axId val="764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556"/>
        <c:auto val="1"/>
        <c:lblAlgn val="ctr"/>
        <c:lblOffset val="100"/>
        <c:noMultiLvlLbl val="0"/>
      </c:catAx>
      <c:valAx>
        <c:axId val="794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58493"/>
        <c:axId val="5423302"/>
      </c:barChart>
      <c:catAx>
        <c:axId val="308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02"/>
        <c:auto val="1"/>
        <c:lblAlgn val="ctr"/>
        <c:lblOffset val="100"/>
        <c:noMultiLvlLbl val="0"/>
      </c:catAx>
      <c:valAx>
        <c:axId val="54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5970"/>
        <c:axId val="52797214"/>
      </c:barChart>
      <c:catAx>
        <c:axId val="1602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214"/>
        <c:auto val="1"/>
        <c:lblAlgn val="ctr"/>
        <c:lblOffset val="100"/>
        <c:noMultiLvlLbl val="0"/>
      </c:catAx>
      <c:valAx>
        <c:axId val="527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14420"/>
        <c:axId val="45765430"/>
      </c:barChart>
      <c:catAx>
        <c:axId val="732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430"/>
        <c:auto val="1"/>
        <c:lblAlgn val="ctr"/>
        <c:lblOffset val="100"/>
        <c:noMultiLvlLbl val="0"/>
      </c:catAx>
      <c:valAx>
        <c:axId val="457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60255"/>
        <c:axId val="66725905"/>
      </c:barChart>
      <c:catAx>
        <c:axId val="748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905"/>
        <c:auto val="1"/>
        <c:lblAlgn val="ctr"/>
        <c:lblOffset val="100"/>
        <c:noMultiLvlLbl val="0"/>
      </c:catAx>
      <c:valAx>
        <c:axId val="667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71905"/>
        <c:axId val="4255415"/>
      </c:barChart>
      <c:catAx>
        <c:axId val="4207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15"/>
        <c:auto val="1"/>
        <c:lblAlgn val="ctr"/>
        <c:lblOffset val="100"/>
        <c:noMultiLvlLbl val="0"/>
      </c:catAx>
      <c:valAx>
        <c:axId val="42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3293"/>
        <c:axId val="44643484"/>
      </c:barChart>
      <c:catAx>
        <c:axId val="548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484"/>
        <c:auto val="1"/>
        <c:lblAlgn val="ctr"/>
        <c:lblOffset val="100"/>
        <c:noMultiLvlLbl val="0"/>
      </c:catAx>
      <c:valAx>
        <c:axId val="446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