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5464"/>
        <c:axId val="12153785"/>
      </c:scatterChart>
      <c:valAx>
        <c:axId val="7355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85"/>
        <c:crossesAt val="0"/>
        <c:crossBetween val="midCat"/>
      </c:valAx>
      <c:valAx>
        <c:axId val="1215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16325"/>
        <c:axId val="40584444"/>
      </c:scatterChart>
      <c:valAx>
        <c:axId val="8241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44"/>
        <c:crossesAt val="0"/>
        <c:crossBetween val="midCat"/>
      </c:valAx>
      <c:valAx>
        <c:axId val="4058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04910"/>
        <c:axId val="4669400"/>
      </c:scatterChart>
      <c:valAx>
        <c:axId val="3710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00"/>
        <c:crossesAt val="0"/>
        <c:crossBetween val="midCat"/>
      </c:valAx>
      <c:valAx>
        <c:axId val="466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19785"/>
        <c:axId val="81613655"/>
      </c:scatterChart>
      <c:valAx>
        <c:axId val="9451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55"/>
        <c:crossesAt val="0"/>
        <c:crossBetween val="midCat"/>
      </c:valAx>
      <c:valAx>
        <c:axId val="8161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