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7936"/>
        <c:axId val="26091066"/>
      </c:barChart>
      <c:catAx>
        <c:axId val="9877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1066"/>
        <c:auto val="1"/>
        <c:lblAlgn val="ctr"/>
        <c:lblOffset val="100"/>
        <c:noMultiLvlLbl val="0"/>
      </c:catAx>
      <c:valAx>
        <c:axId val="26091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7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21167"/>
        <c:axId val="28798917"/>
      </c:scatterChart>
      <c:valAx>
        <c:axId val="630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917"/>
        <c:crossesAt val="0"/>
        <c:crossBetween val="midCat"/>
      </c:valAx>
      <c:valAx>
        <c:axId val="287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