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340094"/>
        <c:axId val="9880952"/>
      </c:scatterChart>
      <c:valAx>
        <c:axId val="6434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80952"/>
        <c:crossesAt val="0"/>
        <c:crossBetween val="midCat"/>
      </c:valAx>
      <c:valAx>
        <c:axId val="9880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340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