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851792"/>
        <c:axId val="2938849"/>
      </c:barChart>
      <c:catAx>
        <c:axId val="47851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8849"/>
        <c:auto val="1"/>
        <c:lblAlgn val="ctr"/>
        <c:lblOffset val="100"/>
        <c:noMultiLvlLbl val="0"/>
      </c:catAx>
      <c:valAx>
        <c:axId val="29388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517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749626"/>
        <c:axId val="11981440"/>
      </c:scatterChart>
      <c:valAx>
        <c:axId val="4274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440"/>
        <c:crossesAt val="0"/>
        <c:crossBetween val="midCat"/>
      </c:valAx>
      <c:valAx>
        <c:axId val="1198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