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23449"/>
        <c:axId val="95409415"/>
      </c:scatterChart>
      <c:valAx>
        <c:axId val="65123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415"/>
        <c:crossBetween val="midCat"/>
      </c:valAx>
      <c:valAx>
        <c:axId val="95409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84896"/>
        <c:axId val="47017519"/>
      </c:scatterChart>
      <c:valAx>
        <c:axId val="194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519"/>
        <c:crossesAt val="0"/>
        <c:crossBetween val="midCat"/>
      </c:valAx>
      <c:valAx>
        <c:axId val="470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