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47616"/>
        <c:axId val="61020993"/>
      </c:scatterChart>
      <c:valAx>
        <c:axId val="12747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993"/>
        <c:crossBetween val="midCat"/>
      </c:valAx>
      <c:valAx>
        <c:axId val="61020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69663"/>
        <c:axId val="42647558"/>
      </c:scatterChart>
      <c:valAx>
        <c:axId val="260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58"/>
        <c:crossesAt val="0"/>
        <c:crossBetween val="midCat"/>
      </c:valAx>
      <c:valAx>
        <c:axId val="426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