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942129"/>
        <c:axId val="27660034"/>
      </c:scatterChart>
      <c:valAx>
        <c:axId val="3494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034"/>
        <c:crossesAt val="0"/>
        <c:crossBetween val="midCat"/>
      </c:valAx>
      <c:valAx>
        <c:axId val="276600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1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769382"/>
        <c:axId val="85771362"/>
      </c:scatterChart>
      <c:valAx>
        <c:axId val="26769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362"/>
        <c:crossesAt val="0"/>
        <c:crossBetween val="midCat"/>
      </c:valAx>
      <c:valAx>
        <c:axId val="857713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669433"/>
        <c:axId val="88666694"/>
      </c:scatterChart>
      <c:valAx>
        <c:axId val="506694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694"/>
        <c:crossesAt val="0"/>
        <c:crossBetween val="midCat"/>
        <c:majorUnit val="10"/>
      </c:valAx>
      <c:valAx>
        <c:axId val="886666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807641"/>
        <c:axId val="59458328"/>
      </c:scatterChart>
      <c:valAx>
        <c:axId val="328076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328"/>
        <c:crossesAt val="0"/>
        <c:crossBetween val="midCat"/>
      </c:valAx>
      <c:valAx>
        <c:axId val="594583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853052"/>
        <c:axId val="82806000"/>
      </c:scatterChart>
      <c:valAx>
        <c:axId val="338530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000"/>
        <c:crossesAt val="0"/>
        <c:crossBetween val="midCat"/>
      </c:valAx>
      <c:valAx>
        <c:axId val="828060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