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70753"/>
        <c:axId val="77082301"/>
      </c:scatterChart>
      <c:valAx>
        <c:axId val="76670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301"/>
        <c:crossBetween val="midCat"/>
      </c:valAx>
      <c:valAx>
        <c:axId val="77082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09535"/>
        <c:axId val="92179725"/>
      </c:scatterChart>
      <c:valAx>
        <c:axId val="3420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25"/>
        <c:crossesAt val="0"/>
        <c:crossBetween val="midCat"/>
      </c:valAx>
      <c:valAx>
        <c:axId val="921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