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79544"/>
        <c:axId val="3491086"/>
      </c:scatterChart>
      <c:valAx>
        <c:axId val="17879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86"/>
        <c:crossBetween val="midCat"/>
      </c:valAx>
      <c:valAx>
        <c:axId val="3491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73723"/>
        <c:axId val="60340119"/>
      </c:scatterChart>
      <c:valAx>
        <c:axId val="468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119"/>
        <c:crossesAt val="0"/>
        <c:crossBetween val="midCat"/>
      </c:valAx>
      <c:valAx>
        <c:axId val="603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