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0045"/>
        <c:axId val="52287288"/>
      </c:scatterChart>
      <c:valAx>
        <c:axId val="3250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88"/>
        <c:crossBetween val="midCat"/>
      </c:valAx>
      <c:valAx>
        <c:axId val="52287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17255"/>
        <c:axId val="79214739"/>
      </c:scatterChart>
      <c:valAx>
        <c:axId val="546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39"/>
        <c:crossesAt val="0"/>
        <c:crossBetween val="midCat"/>
      </c:valAx>
      <c:valAx>
        <c:axId val="792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