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2300"/>
        <c:axId val="56299749"/>
      </c:scatterChart>
      <c:valAx>
        <c:axId val="95723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749"/>
        <c:crossBetween val="midCat"/>
      </c:valAx>
      <c:valAx>
        <c:axId val="56299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47724"/>
        <c:axId val="30376283"/>
      </c:scatterChart>
      <c:valAx>
        <c:axId val="9634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283"/>
        <c:crossesAt val="0"/>
        <c:crossBetween val="midCat"/>
      </c:valAx>
      <c:valAx>
        <c:axId val="303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