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3149457"/>
        <c:axId val="66546505"/>
      </c:scatterChart>
      <c:valAx>
        <c:axId val="33149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546505"/>
        <c:crossesAt val="0"/>
        <c:crossBetween val="midCat"/>
      </c:valAx>
      <c:valAx>
        <c:axId val="665465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1494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