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18512"/>
        <c:axId val="5210992"/>
      </c:barChart>
      <c:catAx>
        <c:axId val="82818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0992"/>
        <c:auto val="1"/>
        <c:lblAlgn val="ctr"/>
        <c:lblOffset val="100"/>
        <c:noMultiLvlLbl val="0"/>
      </c:catAx>
      <c:valAx>
        <c:axId val="5210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185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77312"/>
        <c:axId val="57172420"/>
      </c:scatterChart>
      <c:valAx>
        <c:axId val="5007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420"/>
        <c:crossesAt val="0"/>
        <c:crossBetween val="midCat"/>
      </c:valAx>
      <c:valAx>
        <c:axId val="571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