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249250"/>
        <c:axId val="74897463"/>
      </c:scatterChart>
      <c:valAx>
        <c:axId val="7024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463"/>
        <c:crossesAt val="0"/>
        <c:crossBetween val="midCat"/>
      </c:valAx>
      <c:valAx>
        <c:axId val="748974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2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208324"/>
        <c:axId val="8752066"/>
      </c:scatterChart>
      <c:valAx>
        <c:axId val="6320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66"/>
        <c:crossesAt val="0"/>
        <c:crossBetween val="midCat"/>
      </c:valAx>
      <c:valAx>
        <c:axId val="87520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747496"/>
        <c:axId val="33361688"/>
      </c:scatterChart>
      <c:valAx>
        <c:axId val="527474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688"/>
        <c:crossesAt val="0"/>
        <c:crossBetween val="midCat"/>
        <c:majorUnit val="10"/>
      </c:valAx>
      <c:valAx>
        <c:axId val="333616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760177"/>
        <c:axId val="24270947"/>
      </c:scatterChart>
      <c:valAx>
        <c:axId val="317601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947"/>
        <c:crossesAt val="0"/>
        <c:crossBetween val="midCat"/>
      </c:valAx>
      <c:valAx>
        <c:axId val="24270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68624"/>
        <c:axId val="283837"/>
      </c:scatterChart>
      <c:valAx>
        <c:axId val="821686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7"/>
        <c:crossesAt val="0"/>
        <c:crossBetween val="midCat"/>
      </c:valAx>
      <c:valAx>
        <c:axId val="2838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