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31271"/>
        <c:axId val="38026143"/>
      </c:scatterChart>
      <c:valAx>
        <c:axId val="90231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43"/>
        <c:crossBetween val="midCat"/>
      </c:valAx>
      <c:valAx>
        <c:axId val="38026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65643"/>
        <c:axId val="72471827"/>
      </c:scatterChart>
      <c:valAx>
        <c:axId val="389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827"/>
        <c:crossesAt val="0"/>
        <c:crossBetween val="midCat"/>
      </c:valAx>
      <c:valAx>
        <c:axId val="724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