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566946"/>
        <c:axId val="6057651"/>
      </c:scatterChart>
      <c:valAx>
        <c:axId val="9656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51"/>
        <c:crossesAt val="0"/>
        <c:crossBetween val="midCat"/>
      </c:valAx>
      <c:valAx>
        <c:axId val="60576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9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252049"/>
        <c:axId val="99048299"/>
      </c:scatterChart>
      <c:valAx>
        <c:axId val="29252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299"/>
        <c:crossesAt val="0"/>
        <c:crossBetween val="midCat"/>
      </c:valAx>
      <c:valAx>
        <c:axId val="990482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046053"/>
        <c:axId val="82475912"/>
      </c:scatterChart>
      <c:valAx>
        <c:axId val="400460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912"/>
        <c:crossesAt val="0"/>
        <c:crossBetween val="midCat"/>
        <c:majorUnit val="10"/>
      </c:valAx>
      <c:valAx>
        <c:axId val="824759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520535"/>
        <c:axId val="9651544"/>
      </c:scatterChart>
      <c:valAx>
        <c:axId val="875205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44"/>
        <c:crossesAt val="0"/>
        <c:crossBetween val="midCat"/>
      </c:valAx>
      <c:valAx>
        <c:axId val="96515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315040"/>
        <c:axId val="50625101"/>
      </c:scatterChart>
      <c:valAx>
        <c:axId val="533150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101"/>
        <c:crossesAt val="0"/>
        <c:crossBetween val="midCat"/>
      </c:valAx>
      <c:valAx>
        <c:axId val="506251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