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32860"/>
        <c:axId val="67118502"/>
      </c:scatterChart>
      <c:valAx>
        <c:axId val="21328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502"/>
        <c:crossBetween val="midCat"/>
      </c:valAx>
      <c:valAx>
        <c:axId val="671185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340524"/>
        <c:axId val="14369927"/>
      </c:scatterChart>
      <c:valAx>
        <c:axId val="3034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927"/>
        <c:crossesAt val="0"/>
        <c:crossBetween val="midCat"/>
      </c:valAx>
      <c:valAx>
        <c:axId val="1436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