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89287"/>
        <c:axId val="61106974"/>
      </c:barChart>
      <c:catAx>
        <c:axId val="17389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06974"/>
        <c:auto val="1"/>
        <c:lblAlgn val="ctr"/>
        <c:lblOffset val="100"/>
        <c:noMultiLvlLbl val="0"/>
      </c:catAx>
      <c:valAx>
        <c:axId val="61106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892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3271"/>
        <c:axId val="41897828"/>
      </c:scatterChart>
      <c:valAx>
        <c:axId val="420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28"/>
        <c:crossesAt val="0"/>
        <c:crossBetween val="midCat"/>
      </c:valAx>
      <c:valAx>
        <c:axId val="418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