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8502116"/>
        <c:axId val="43395590"/>
      </c:scatterChart>
      <c:valAx>
        <c:axId val="68502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3395590"/>
        <c:crossesAt val="0"/>
        <c:crossBetween val="midCat"/>
      </c:valAx>
      <c:valAx>
        <c:axId val="433955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85021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