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1985479"/>
        <c:axId val="4974180"/>
      </c:scatterChart>
      <c:valAx>
        <c:axId val="81985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180"/>
        <c:crossesAt val="0"/>
        <c:crossBetween val="midCat"/>
      </c:valAx>
      <c:valAx>
        <c:axId val="497418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547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2783889"/>
        <c:axId val="43061657"/>
      </c:scatterChart>
      <c:valAx>
        <c:axId val="62783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1657"/>
        <c:crossesAt val="0"/>
        <c:crossBetween val="midCat"/>
      </c:valAx>
      <c:valAx>
        <c:axId val="4306165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3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2875186"/>
        <c:axId val="67730535"/>
      </c:scatterChart>
      <c:valAx>
        <c:axId val="4287518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0535"/>
        <c:crossesAt val="0"/>
        <c:crossBetween val="midCat"/>
        <c:majorUnit val="10"/>
      </c:valAx>
      <c:valAx>
        <c:axId val="6773053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5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640975"/>
        <c:axId val="64820418"/>
      </c:scatterChart>
      <c:valAx>
        <c:axId val="564097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0418"/>
        <c:crossesAt val="0"/>
        <c:crossBetween val="midCat"/>
      </c:valAx>
      <c:valAx>
        <c:axId val="6482041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3218668"/>
        <c:axId val="8943826"/>
      </c:scatterChart>
      <c:valAx>
        <c:axId val="5321866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826"/>
        <c:crossesAt val="0"/>
        <c:crossBetween val="midCat"/>
      </c:valAx>
      <c:valAx>
        <c:axId val="894382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8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