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48613"/>
        <c:axId val="64300617"/>
      </c:barChart>
      <c:catAx>
        <c:axId val="14748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00617"/>
        <c:auto val="1"/>
        <c:lblAlgn val="ctr"/>
        <c:lblOffset val="100"/>
        <c:noMultiLvlLbl val="0"/>
      </c:catAx>
      <c:valAx>
        <c:axId val="64300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48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27310"/>
        <c:axId val="34230965"/>
      </c:scatterChart>
      <c:valAx>
        <c:axId val="391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965"/>
        <c:crossesAt val="0"/>
        <c:crossBetween val="midCat"/>
      </c:valAx>
      <c:valAx>
        <c:axId val="342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