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73695"/>
        <c:axId val="29004557"/>
      </c:scatterChart>
      <c:valAx>
        <c:axId val="80473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57"/>
        <c:crossBetween val="midCat"/>
      </c:valAx>
      <c:valAx>
        <c:axId val="29004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70260"/>
        <c:axId val="2752916"/>
      </c:scatterChart>
      <c:valAx>
        <c:axId val="146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16"/>
        <c:crossesAt val="0"/>
        <c:crossBetween val="midCat"/>
      </c:valAx>
      <c:valAx>
        <c:axId val="27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