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301797"/>
        <c:axId val="16014777"/>
      </c:scatterChart>
      <c:valAx>
        <c:axId val="583017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777"/>
        <c:crossBetween val="midCat"/>
      </c:valAx>
      <c:valAx>
        <c:axId val="160147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7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2961"/>
        <c:axId val="36548296"/>
      </c:scatterChart>
      <c:valAx>
        <c:axId val="305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296"/>
        <c:crossesAt val="0"/>
        <c:crossBetween val="midCat"/>
      </c:valAx>
      <c:valAx>
        <c:axId val="3654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