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256861"/>
        <c:axId val="40387728"/>
      </c:barChart>
      <c:catAx>
        <c:axId val="30256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87728"/>
        <c:auto val="1"/>
        <c:lblAlgn val="ctr"/>
        <c:lblOffset val="100"/>
        <c:noMultiLvlLbl val="0"/>
      </c:catAx>
      <c:valAx>
        <c:axId val="40387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56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25550"/>
        <c:axId val="96642696"/>
      </c:scatterChart>
      <c:valAx>
        <c:axId val="7552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696"/>
        <c:crossesAt val="0"/>
        <c:crossBetween val="midCat"/>
      </c:valAx>
      <c:valAx>
        <c:axId val="966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