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141469"/>
        <c:axId val="63487691"/>
      </c:scatterChart>
      <c:valAx>
        <c:axId val="28141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691"/>
        <c:crossesAt val="0"/>
        <c:crossBetween val="midCat"/>
      </c:valAx>
      <c:valAx>
        <c:axId val="634876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14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498605"/>
        <c:axId val="48173931"/>
      </c:scatterChart>
      <c:valAx>
        <c:axId val="49498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931"/>
        <c:crossesAt val="0"/>
        <c:crossBetween val="midCat"/>
      </c:valAx>
      <c:valAx>
        <c:axId val="481739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854443"/>
        <c:axId val="17114919"/>
      </c:scatterChart>
      <c:valAx>
        <c:axId val="108544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919"/>
        <c:crossesAt val="0"/>
        <c:crossBetween val="midCat"/>
        <c:majorUnit val="10"/>
      </c:valAx>
      <c:valAx>
        <c:axId val="171149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4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901651"/>
        <c:axId val="59199008"/>
      </c:scatterChart>
      <c:valAx>
        <c:axId val="629016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008"/>
        <c:crossesAt val="0"/>
        <c:crossBetween val="midCat"/>
      </c:valAx>
      <c:valAx>
        <c:axId val="591990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566218"/>
        <c:axId val="36699672"/>
      </c:scatterChart>
      <c:valAx>
        <c:axId val="545662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672"/>
        <c:crossesAt val="0"/>
        <c:crossBetween val="midCat"/>
      </c:valAx>
      <c:valAx>
        <c:axId val="366996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