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985152"/>
        <c:axId val="5553445"/>
      </c:barChart>
      <c:catAx>
        <c:axId val="53985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445"/>
        <c:crossesAt val="0"/>
        <c:auto val="1"/>
        <c:lblAlgn val="ctr"/>
        <c:lblOffset val="100"/>
        <c:noMultiLvlLbl val="0"/>
      </c:catAx>
      <c:valAx>
        <c:axId val="5553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1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910127"/>
        <c:axId val="42757701"/>
      </c:barChart>
      <c:catAx>
        <c:axId val="38910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7701"/>
        <c:crossesAt val="0"/>
        <c:auto val="1"/>
        <c:lblAlgn val="ctr"/>
        <c:lblOffset val="100"/>
        <c:noMultiLvlLbl val="0"/>
      </c:catAx>
      <c:valAx>
        <c:axId val="427577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647064"/>
        <c:axId val="11282903"/>
      </c:barChart>
      <c:catAx>
        <c:axId val="15647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2903"/>
        <c:crossesAt val="0"/>
        <c:auto val="1"/>
        <c:lblAlgn val="ctr"/>
        <c:lblOffset val="100"/>
        <c:noMultiLvlLbl val="0"/>
      </c:catAx>
      <c:valAx>
        <c:axId val="112829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787477"/>
        <c:axId val="11742003"/>
      </c:barChart>
      <c:catAx>
        <c:axId val="90787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003"/>
        <c:crossesAt val="0"/>
        <c:auto val="1"/>
        <c:lblAlgn val="ctr"/>
        <c:lblOffset val="100"/>
        <c:noMultiLvlLbl val="0"/>
      </c:catAx>
      <c:valAx>
        <c:axId val="11742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7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712374"/>
        <c:axId val="18473303"/>
      </c:barChart>
      <c:catAx>
        <c:axId val="56712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303"/>
        <c:crossesAt val="0"/>
        <c:auto val="1"/>
        <c:lblAlgn val="ctr"/>
        <c:lblOffset val="100"/>
        <c:noMultiLvlLbl val="0"/>
      </c:catAx>
      <c:valAx>
        <c:axId val="184733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730992"/>
        <c:axId val="88943573"/>
      </c:barChart>
      <c:catAx>
        <c:axId val="18730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573"/>
        <c:crossesAt val="0"/>
        <c:auto val="1"/>
        <c:lblAlgn val="ctr"/>
        <c:lblOffset val="100"/>
        <c:noMultiLvlLbl val="0"/>
      </c:catAx>
      <c:valAx>
        <c:axId val="889435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558501"/>
        <c:axId val="80708735"/>
      </c:barChart>
      <c:catAx>
        <c:axId val="49558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735"/>
        <c:crossesAt val="0"/>
        <c:auto val="1"/>
        <c:lblAlgn val="ctr"/>
        <c:lblOffset val="100"/>
        <c:noMultiLvlLbl val="0"/>
      </c:catAx>
      <c:valAx>
        <c:axId val="807087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371550"/>
        <c:axId val="89520783"/>
      </c:barChart>
      <c:catAx>
        <c:axId val="67371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0783"/>
        <c:crossesAt val="0"/>
        <c:auto val="1"/>
        <c:lblAlgn val="ctr"/>
        <c:lblOffset val="100"/>
        <c:noMultiLvlLbl val="0"/>
      </c:catAx>
      <c:valAx>
        <c:axId val="895207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