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897439"/>
        <c:axId val="75933277"/>
      </c:scatterChart>
      <c:valAx>
        <c:axId val="248974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3277"/>
        <c:crossesAt val="0"/>
        <c:crossBetween val="midCat"/>
        <c:majorUnit val="1"/>
      </c:valAx>
      <c:valAx>
        <c:axId val="7593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4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