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7664"/>
        <c:axId val="58997653"/>
      </c:scatterChart>
      <c:valAx>
        <c:axId val="6717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653"/>
        <c:crossesAt val="0"/>
        <c:crossBetween val="midCat"/>
      </c:valAx>
      <c:valAx>
        <c:axId val="5899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67861"/>
        <c:axId val="33644298"/>
      </c:scatterChart>
      <c:valAx>
        <c:axId val="26467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98"/>
        <c:crossesAt val="0"/>
        <c:crossBetween val="midCat"/>
      </c:valAx>
      <c:valAx>
        <c:axId val="3364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