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37406"/>
        <c:axId val="58459603"/>
      </c:scatterChart>
      <c:valAx>
        <c:axId val="16937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603"/>
        <c:crossesAt val="0"/>
        <c:crossBetween val="midCat"/>
      </c:valAx>
      <c:valAx>
        <c:axId val="58459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17500"/>
        <c:axId val="76088080"/>
      </c:scatterChart>
      <c:valAx>
        <c:axId val="74117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080"/>
        <c:crossesAt val="0"/>
        <c:crossBetween val="midCat"/>
      </c:valAx>
      <c:valAx>
        <c:axId val="7608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