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19291"/>
        <c:axId val="17494466"/>
      </c:scatterChart>
      <c:valAx>
        <c:axId val="83319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466"/>
        <c:crossesAt val="0"/>
        <c:crossBetween val="midCat"/>
      </c:valAx>
      <c:valAx>
        <c:axId val="1749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31305"/>
        <c:axId val="4368711"/>
      </c:scatterChart>
      <c:valAx>
        <c:axId val="71531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11"/>
        <c:crossesAt val="0"/>
        <c:crossBetween val="midCat"/>
      </c:valAx>
      <c:valAx>
        <c:axId val="4368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