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53301"/>
        <c:axId val="43853636"/>
      </c:scatterChart>
      <c:valAx>
        <c:axId val="92453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636"/>
        <c:crossesAt val="0"/>
        <c:crossBetween val="midCat"/>
      </c:valAx>
      <c:valAx>
        <c:axId val="4385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20461"/>
        <c:axId val="81819295"/>
      </c:scatterChart>
      <c:valAx>
        <c:axId val="12920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295"/>
        <c:crossesAt val="0"/>
        <c:crossBetween val="midCat"/>
      </c:valAx>
      <c:valAx>
        <c:axId val="8181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