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53712"/>
        <c:axId val="72440832"/>
      </c:scatterChart>
      <c:valAx>
        <c:axId val="97453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832"/>
        <c:crossesAt val="0"/>
        <c:crossBetween val="midCat"/>
      </c:valAx>
      <c:valAx>
        <c:axId val="72440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42367"/>
        <c:axId val="4102852"/>
      </c:scatterChart>
      <c:valAx>
        <c:axId val="35942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52"/>
        <c:crossesAt val="0"/>
        <c:crossBetween val="midCat"/>
      </c:valAx>
      <c:valAx>
        <c:axId val="4102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