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91857"/>
        <c:axId val="1992908"/>
      </c:scatterChart>
      <c:valAx>
        <c:axId val="31991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08"/>
        <c:crossesAt val="0"/>
        <c:crossBetween val="midCat"/>
      </c:valAx>
      <c:valAx>
        <c:axId val="199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98886"/>
        <c:axId val="49696737"/>
      </c:scatterChart>
      <c:valAx>
        <c:axId val="55998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737"/>
        <c:crossesAt val="0"/>
        <c:crossBetween val="midCat"/>
      </c:valAx>
      <c:valAx>
        <c:axId val="4969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