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3947"/>
        <c:axId val="45292114"/>
      </c:barChart>
      <c:catAx>
        <c:axId val="226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114"/>
        <c:auto val="1"/>
        <c:lblAlgn val="ctr"/>
        <c:lblOffset val="100"/>
        <c:noMultiLvlLbl val="0"/>
      </c:catAx>
      <c:valAx>
        <c:axId val="452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48282"/>
        <c:axId val="92673104"/>
      </c:barChart>
      <c:catAx>
        <c:axId val="102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104"/>
        <c:auto val="1"/>
        <c:lblAlgn val="ctr"/>
        <c:lblOffset val="100"/>
        <c:noMultiLvlLbl val="0"/>
      </c:catAx>
      <c:valAx>
        <c:axId val="926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3017"/>
        <c:axId val="34870605"/>
      </c:barChart>
      <c:catAx>
        <c:axId val="83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605"/>
        <c:auto val="1"/>
        <c:lblAlgn val="ctr"/>
        <c:lblOffset val="100"/>
        <c:noMultiLvlLbl val="0"/>
      </c:catAx>
      <c:valAx>
        <c:axId val="348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81788"/>
        <c:axId val="65832262"/>
      </c:barChart>
      <c:catAx>
        <c:axId val="224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262"/>
        <c:auto val="1"/>
        <c:lblAlgn val="ctr"/>
        <c:lblOffset val="100"/>
        <c:noMultiLvlLbl val="0"/>
      </c:catAx>
      <c:valAx>
        <c:axId val="658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0631"/>
        <c:axId val="71571049"/>
      </c:barChart>
      <c:catAx>
        <c:axId val="294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049"/>
        <c:auto val="1"/>
        <c:lblAlgn val="ctr"/>
        <c:lblOffset val="100"/>
        <c:noMultiLvlLbl val="0"/>
      </c:catAx>
      <c:valAx>
        <c:axId val="715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2200"/>
        <c:axId val="54738594"/>
      </c:barChart>
      <c:catAx>
        <c:axId val="857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94"/>
        <c:auto val="1"/>
        <c:lblAlgn val="ctr"/>
        <c:lblOffset val="100"/>
        <c:noMultiLvlLbl val="0"/>
      </c:catAx>
      <c:valAx>
        <c:axId val="547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59687"/>
        <c:axId val="5358646"/>
      </c:barChart>
      <c:catAx>
        <c:axId val="374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46"/>
        <c:auto val="1"/>
        <c:lblAlgn val="ctr"/>
        <c:lblOffset val="100"/>
        <c:noMultiLvlLbl val="0"/>
      </c:catAx>
      <c:valAx>
        <c:axId val="53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9205"/>
        <c:axId val="24305140"/>
      </c:barChart>
      <c:catAx>
        <c:axId val="598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140"/>
        <c:auto val="1"/>
        <c:lblAlgn val="ctr"/>
        <c:lblOffset val="100"/>
        <c:noMultiLvlLbl val="0"/>
      </c:catAx>
      <c:valAx>
        <c:axId val="243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92200"/>
        <c:axId val="38147102"/>
      </c:barChart>
      <c:catAx>
        <c:axId val="880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102"/>
        <c:auto val="1"/>
        <c:lblAlgn val="ctr"/>
        <c:lblOffset val="100"/>
        <c:noMultiLvlLbl val="0"/>
      </c:catAx>
      <c:valAx>
        <c:axId val="381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77186"/>
        <c:axId val="94392555"/>
      </c:barChart>
      <c:catAx>
        <c:axId val="3467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555"/>
        <c:auto val="1"/>
        <c:lblAlgn val="ctr"/>
        <c:lblOffset val="100"/>
        <c:noMultiLvlLbl val="0"/>
      </c:catAx>
      <c:valAx>
        <c:axId val="943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91688"/>
        <c:axId val="39168340"/>
      </c:barChart>
      <c:catAx>
        <c:axId val="436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340"/>
        <c:auto val="1"/>
        <c:lblAlgn val="ctr"/>
        <c:lblOffset val="100"/>
        <c:noMultiLvlLbl val="0"/>
      </c:catAx>
      <c:valAx>
        <c:axId val="391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9622"/>
        <c:axId val="85531842"/>
      </c:barChart>
      <c:catAx>
        <c:axId val="213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42"/>
        <c:auto val="1"/>
        <c:lblAlgn val="ctr"/>
        <c:lblOffset val="100"/>
        <c:noMultiLvlLbl val="0"/>
      </c:catAx>
      <c:valAx>
        <c:axId val="855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04613"/>
        <c:axId val="72336249"/>
      </c:barChart>
      <c:catAx>
        <c:axId val="722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249"/>
        <c:auto val="1"/>
        <c:lblAlgn val="ctr"/>
        <c:lblOffset val="100"/>
        <c:noMultiLvlLbl val="0"/>
      </c:catAx>
      <c:valAx>
        <c:axId val="723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4773"/>
        <c:axId val="36245468"/>
      </c:barChart>
      <c:catAx>
        <c:axId val="319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468"/>
        <c:auto val="1"/>
        <c:lblAlgn val="ctr"/>
        <c:lblOffset val="100"/>
        <c:noMultiLvlLbl val="0"/>
      </c:catAx>
      <c:valAx>
        <c:axId val="362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3929"/>
        <c:axId val="60063344"/>
      </c:barChart>
      <c:catAx>
        <c:axId val="8191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44"/>
        <c:auto val="1"/>
        <c:lblAlgn val="ctr"/>
        <c:lblOffset val="100"/>
        <c:noMultiLvlLbl val="0"/>
      </c:catAx>
      <c:valAx>
        <c:axId val="600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6701"/>
        <c:axId val="53711802"/>
      </c:barChart>
      <c:catAx>
        <c:axId val="565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02"/>
        <c:auto val="1"/>
        <c:lblAlgn val="ctr"/>
        <c:lblOffset val="100"/>
        <c:noMultiLvlLbl val="0"/>
      </c:catAx>
      <c:valAx>
        <c:axId val="537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87874"/>
        <c:axId val="53855442"/>
      </c:barChart>
      <c:catAx>
        <c:axId val="484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442"/>
        <c:auto val="1"/>
        <c:lblAlgn val="ctr"/>
        <c:lblOffset val="100"/>
        <c:noMultiLvlLbl val="0"/>
      </c:catAx>
      <c:valAx>
        <c:axId val="538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5300"/>
        <c:axId val="93582790"/>
      </c:barChart>
      <c:catAx>
        <c:axId val="4603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790"/>
        <c:auto val="1"/>
        <c:lblAlgn val="ctr"/>
        <c:lblOffset val="100"/>
        <c:noMultiLvlLbl val="0"/>
      </c:catAx>
      <c:valAx>
        <c:axId val="935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