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47340"/>
        <c:axId val="37712180"/>
      </c:scatterChart>
      <c:valAx>
        <c:axId val="4794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180"/>
        <c:crossesAt val="0"/>
        <c:crossBetween val="midCat"/>
      </c:valAx>
      <c:valAx>
        <c:axId val="377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8067"/>
        <c:axId val="86102559"/>
      </c:scatterChart>
      <c:valAx>
        <c:axId val="2142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59"/>
        <c:crossesAt val="0"/>
        <c:crossBetween val="midCat"/>
      </c:valAx>
      <c:valAx>
        <c:axId val="8610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8933"/>
        <c:axId val="55280675"/>
      </c:scatterChart>
      <c:valAx>
        <c:axId val="1758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75"/>
        <c:crossesAt val="0"/>
        <c:crossBetween val="midCat"/>
      </c:valAx>
      <c:valAx>
        <c:axId val="552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10659"/>
        <c:axId val="4221439"/>
      </c:scatterChart>
      <c:valAx>
        <c:axId val="9761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39"/>
        <c:crossesAt val="0"/>
        <c:crossBetween val="midCat"/>
      </c:valAx>
      <c:valAx>
        <c:axId val="422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