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615600"/>
        <c:axId val="58381662"/>
      </c:scatterChart>
      <c:valAx>
        <c:axId val="4261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662"/>
        <c:crossesAt val="0"/>
        <c:crossBetween val="midCat"/>
      </c:valAx>
      <c:valAx>
        <c:axId val="583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222851"/>
        <c:axId val="23568210"/>
      </c:barChart>
      <c:catAx>
        <c:axId val="6822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210"/>
        <c:crossesAt val="0"/>
        <c:auto val="1"/>
        <c:lblAlgn val="ctr"/>
        <c:lblOffset val="100"/>
        <c:noMultiLvlLbl val="0"/>
      </c:catAx>
      <c:valAx>
        <c:axId val="2356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610155"/>
        <c:axId val="53674723"/>
      </c:barChart>
      <c:catAx>
        <c:axId val="3661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723"/>
        <c:crossesAt val="0"/>
        <c:auto val="1"/>
        <c:lblAlgn val="ctr"/>
        <c:lblOffset val="100"/>
        <c:noMultiLvlLbl val="0"/>
      </c:catAx>
      <c:valAx>
        <c:axId val="5367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5186"/>
        <c:axId val="93732651"/>
      </c:barChart>
      <c:catAx>
        <c:axId val="866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651"/>
        <c:crossesAt val="0"/>
        <c:auto val="1"/>
        <c:lblAlgn val="ctr"/>
        <c:lblOffset val="100"/>
        <c:noMultiLvlLbl val="0"/>
      </c:catAx>
      <c:valAx>
        <c:axId val="9373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277823"/>
        <c:axId val="44190348"/>
      </c:areaChart>
      <c:catAx>
        <c:axId val="6627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348"/>
        <c:crossesAt val="0"/>
        <c:auto val="1"/>
        <c:lblAlgn val="ctr"/>
        <c:lblOffset val="100"/>
        <c:noMultiLvlLbl val="0"/>
      </c:catAx>
      <c:valAx>
        <c:axId val="4419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802208"/>
        <c:axId val="51103506"/>
      </c:areaChart>
      <c:catAx>
        <c:axId val="9280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506"/>
        <c:crossesAt val="0"/>
        <c:auto val="1"/>
        <c:lblAlgn val="ctr"/>
        <c:lblOffset val="100"/>
        <c:noMultiLvlLbl val="0"/>
      </c:catAx>
      <c:valAx>
        <c:axId val="5110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908927"/>
        <c:axId val="55161317"/>
      </c:areaChart>
      <c:catAx>
        <c:axId val="1590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317"/>
        <c:crossesAt val="0"/>
        <c:auto val="1"/>
        <c:lblAlgn val="ctr"/>
        <c:lblOffset val="100"/>
        <c:noMultiLvlLbl val="0"/>
      </c:catAx>
      <c:valAx>
        <c:axId val="5516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4007"/>
        <c:axId val="12855185"/>
      </c:lineChart>
      <c:catAx>
        <c:axId val="3475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185"/>
        <c:crossesAt val="0"/>
        <c:auto val="1"/>
        <c:lblAlgn val="ctr"/>
        <c:lblOffset val="100"/>
        <c:noMultiLvlLbl val="0"/>
      </c:catAx>
      <c:valAx>
        <c:axId val="1285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2554"/>
        <c:axId val="74452901"/>
      </c:lineChart>
      <c:catAx>
        <c:axId val="2651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901"/>
        <c:crossesAt val="0"/>
        <c:auto val="1"/>
        <c:lblAlgn val="ctr"/>
        <c:lblOffset val="100"/>
        <c:noMultiLvlLbl val="0"/>
      </c:catAx>
      <c:valAx>
        <c:axId val="7445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0177"/>
        <c:axId val="79670762"/>
      </c:lineChart>
      <c:catAx>
        <c:axId val="4443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762"/>
        <c:crossesAt val="0"/>
        <c:auto val="1"/>
        <c:lblAlgn val="ctr"/>
        <c:lblOffset val="100"/>
        <c:noMultiLvlLbl val="0"/>
      </c:catAx>
      <c:valAx>
        <c:axId val="796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648384"/>
        <c:axId val="3925994"/>
      </c:scatterChart>
      <c:valAx>
        <c:axId val="196483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94"/>
        <c:crossesAt val="0"/>
        <c:crossBetween val="midCat"/>
      </c:valAx>
      <c:valAx>
        <c:axId val="39259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584054"/>
        <c:axId val="82393425"/>
      </c:radarChart>
      <c:catAx>
        <c:axId val="57584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425"/>
        <c:crossesAt val="0"/>
        <c:auto val="1"/>
        <c:lblAlgn val="ctr"/>
        <c:lblOffset val="100"/>
        <c:noMultiLvlLbl val="0"/>
      </c:catAx>
      <c:valAx>
        <c:axId val="82393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950768"/>
        <c:axId val="27594187"/>
      </c:radarChart>
      <c:catAx>
        <c:axId val="62950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187"/>
        <c:crossesAt val="0"/>
        <c:auto val="1"/>
        <c:lblAlgn val="ctr"/>
        <c:lblOffset val="100"/>
        <c:noMultiLvlLbl val="0"/>
      </c:catAx>
      <c:valAx>
        <c:axId val="27594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485789"/>
        <c:axId val="50330113"/>
      </c:radarChart>
      <c:catAx>
        <c:axId val="18485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113"/>
        <c:crossesAt val="0"/>
        <c:auto val="1"/>
        <c:lblAlgn val="ctr"/>
        <c:lblOffset val="100"/>
        <c:noMultiLvlLbl val="0"/>
      </c:catAx>
      <c:valAx>
        <c:axId val="50330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92633"/>
        <c:axId val="99694590"/>
      </c:lineChart>
      <c:catAx>
        <c:axId val="7429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590"/>
        <c:crossesAt val="0"/>
        <c:auto val="1"/>
        <c:lblAlgn val="ctr"/>
        <c:lblOffset val="100"/>
        <c:noMultiLvlLbl val="0"/>
      </c:catAx>
      <c:valAx>
        <c:axId val="99694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936427"/>
        <c:axId val="19485221"/>
      </c:bubbleChart>
      <c:valAx>
        <c:axId val="4993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221"/>
        <c:crossesAt val="0"/>
        <c:crossBetween val="midCat"/>
      </c:valAx>
      <c:valAx>
        <c:axId val="1948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29426"/>
        <c:axId val="80328251"/>
      </c:lineChart>
      <c:catAx>
        <c:axId val="9042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251"/>
        <c:crossesAt val="0"/>
        <c:auto val="1"/>
        <c:lblAlgn val="ctr"/>
        <c:lblOffset val="100"/>
        <c:noMultiLvlLbl val="0"/>
      </c:catAx>
      <c:valAx>
        <c:axId val="80328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9733"/>
        <c:axId val="83016859"/>
      </c:lineChart>
      <c:catAx>
        <c:axId val="447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859"/>
        <c:crossesAt val="0"/>
        <c:auto val="1"/>
        <c:lblAlgn val="ctr"/>
        <c:lblOffset val="100"/>
        <c:noMultiLvlLbl val="0"/>
      </c:catAx>
      <c:valAx>
        <c:axId val="83016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93016"/>
        <c:axId val="12429006"/>
      </c:lineChart>
      <c:catAx>
        <c:axId val="3539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006"/>
        <c:crossesAt val="0"/>
        <c:auto val="1"/>
        <c:lblAlgn val="ctr"/>
        <c:lblOffset val="100"/>
        <c:noMultiLvlLbl val="0"/>
      </c:catAx>
      <c:valAx>
        <c:axId val="124290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0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6280"/>
        <c:axId val="907640"/>
      </c:lineChart>
      <c:catAx>
        <c:axId val="3361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0"/>
        <c:crossesAt val="0"/>
        <c:auto val="1"/>
        <c:lblAlgn val="ctr"/>
        <c:lblOffset val="100"/>
        <c:noMultiLvlLbl val="0"/>
      </c:catAx>
      <c:valAx>
        <c:axId val="907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9345"/>
        <c:axId val="86121137"/>
      </c:lineChart>
      <c:catAx>
        <c:axId val="7177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137"/>
        <c:crossesAt val="0"/>
        <c:auto val="1"/>
        <c:lblAlgn val="ctr"/>
        <c:lblOffset val="100"/>
        <c:noMultiLvlLbl val="0"/>
      </c:catAx>
      <c:valAx>
        <c:axId val="86121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3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6372"/>
        <c:axId val="91152240"/>
      </c:lineChart>
      <c:catAx>
        <c:axId val="3948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240"/>
        <c:crossesAt val="0"/>
        <c:auto val="1"/>
        <c:lblAlgn val="ctr"/>
        <c:lblOffset val="100"/>
        <c:noMultiLvlLbl val="0"/>
      </c:catAx>
      <c:valAx>
        <c:axId val="91152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08139"/>
        <c:axId val="78994779"/>
      </c:lineChart>
      <c:catAx>
        <c:axId val="8120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779"/>
        <c:crossesAt val="0"/>
        <c:auto val="1"/>
        <c:lblAlgn val="ctr"/>
        <c:lblOffset val="100"/>
        <c:noMultiLvlLbl val="0"/>
      </c:catAx>
      <c:valAx>
        <c:axId val="78994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1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7480"/>
        <c:axId val="99230215"/>
      </c:lineChart>
      <c:catAx>
        <c:axId val="7443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215"/>
        <c:crossesAt val="0"/>
        <c:auto val="1"/>
        <c:lblAlgn val="ctr"/>
        <c:lblOffset val="100"/>
        <c:noMultiLvlLbl val="0"/>
      </c:catAx>
      <c:valAx>
        <c:axId val="99230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4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318892"/>
        <c:axId val="84290658"/>
      </c:barChart>
      <c:catAx>
        <c:axId val="4931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658"/>
        <c:auto val="1"/>
        <c:lblAlgn val="ctr"/>
        <c:lblOffset val="100"/>
        <c:noMultiLvlLbl val="0"/>
      </c:catAx>
      <c:valAx>
        <c:axId val="84290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13227"/>
        <c:axId val="1937193"/>
      </c:bubbleChart>
      <c:valAx>
        <c:axId val="8221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93"/>
        <c:crossesAt val="0"/>
        <c:crossBetween val="midCat"/>
      </c:valAx>
      <c:valAx>
        <c:axId val="193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08078"/>
        <c:axId val="18574690"/>
      </c:areaChart>
      <c:catAx>
        <c:axId val="710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690"/>
        <c:auto val="1"/>
        <c:lblAlgn val="ctr"/>
        <c:lblOffset val="100"/>
        <c:noMultiLvlLbl val="0"/>
      </c:catAx>
      <c:valAx>
        <c:axId val="18574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668984"/>
        <c:axId val="93289574"/>
      </c:radarChart>
      <c:catAx>
        <c:axId val="376689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89574"/>
        <c:auto val="1"/>
        <c:lblAlgn val="ctr"/>
        <c:lblOffset val="100"/>
        <c:noMultiLvlLbl val="0"/>
      </c:catAx>
      <c:valAx>
        <c:axId val="93289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8399"/>
        <c:axId val="53211942"/>
      </c:lineChart>
      <c:catAx>
        <c:axId val="9209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942"/>
        <c:auto val="1"/>
        <c:lblAlgn val="ctr"/>
        <c:lblOffset val="100"/>
        <c:noMultiLvlLbl val="0"/>
      </c:catAx>
      <c:valAx>
        <c:axId val="53211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070865"/>
        <c:axId val="58326241"/>
      </c:bubbleChart>
      <c:valAx>
        <c:axId val="3407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241"/>
        <c:crossesAt val="0"/>
        <c:crossBetween val="midCat"/>
      </c:valAx>
      <c:valAx>
        <c:axId val="5832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559925"/>
        <c:axId val="1424281"/>
      </c:scatterChart>
      <c:valAx>
        <c:axId val="6255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81"/>
        <c:crossesAt val="0"/>
        <c:crossBetween val="midCat"/>
      </c:valAx>
      <c:valAx>
        <c:axId val="1424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6366"/>
        <c:axId val="71375195"/>
      </c:lineChart>
      <c:catAx>
        <c:axId val="3646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195"/>
        <c:crossesAt val="0"/>
        <c:auto val="1"/>
        <c:lblAlgn val="ctr"/>
        <c:lblOffset val="100"/>
        <c:noMultiLvlLbl val="0"/>
      </c:catAx>
      <c:valAx>
        <c:axId val="71375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147106"/>
        <c:axId val="58149922"/>
      </c:barChart>
      <c:catAx>
        <c:axId val="4114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922"/>
        <c:crossesAt val="0"/>
        <c:auto val="1"/>
        <c:lblAlgn val="ctr"/>
        <c:lblOffset val="100"/>
        <c:noMultiLvlLbl val="0"/>
      </c:catAx>
      <c:valAx>
        <c:axId val="58149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792500"/>
        <c:axId val="78798924"/>
      </c:areaChart>
      <c:catAx>
        <c:axId val="1179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924"/>
        <c:crossesAt val="0"/>
        <c:auto val="1"/>
        <c:lblAlgn val="ctr"/>
        <c:lblOffset val="100"/>
        <c:noMultiLvlLbl val="0"/>
      </c:catAx>
      <c:valAx>
        <c:axId val="78798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800927"/>
        <c:axId val="8744944"/>
      </c:barChart>
      <c:catAx>
        <c:axId val="8780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44"/>
        <c:crossesAt val="0"/>
        <c:auto val="1"/>
        <c:lblAlgn val="ctr"/>
        <c:lblOffset val="100"/>
        <c:noMultiLvlLbl val="0"/>
      </c:catAx>
      <c:valAx>
        <c:axId val="874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087484"/>
        <c:axId val="66249323"/>
      </c:bubbleChart>
      <c:valAx>
        <c:axId val="8608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323"/>
        <c:crossesAt val="0"/>
        <c:crossBetween val="midCat"/>
      </c:valAx>
      <c:valAx>
        <c:axId val="6624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757612"/>
        <c:axId val="90014925"/>
      </c:bubbleChart>
      <c:valAx>
        <c:axId val="5075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925"/>
        <c:crossesAt val="0"/>
        <c:crossBetween val="midCat"/>
      </c:valAx>
      <c:valAx>
        <c:axId val="900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007208"/>
        <c:axId val="62175284"/>
      </c:barChart>
      <c:catAx>
        <c:axId val="9100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284"/>
        <c:crossesAt val="0"/>
        <c:auto val="1"/>
        <c:lblAlgn val="ctr"/>
        <c:lblOffset val="100"/>
        <c:noMultiLvlLbl val="0"/>
      </c:catAx>
      <c:valAx>
        <c:axId val="621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032612"/>
        <c:axId val="22967772"/>
      </c:barChart>
      <c:catAx>
        <c:axId val="81032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772"/>
        <c:crossesAt val="0"/>
        <c:auto val="1"/>
        <c:lblAlgn val="ctr"/>
        <c:lblOffset val="100"/>
        <c:noMultiLvlLbl val="0"/>
      </c:catAx>
      <c:valAx>
        <c:axId val="2296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164395"/>
        <c:axId val="66070055"/>
      </c:barChart>
      <c:catAx>
        <c:axId val="6916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055"/>
        <c:crossesAt val="0"/>
        <c:auto val="1"/>
        <c:lblAlgn val="ctr"/>
        <c:lblOffset val="100"/>
        <c:noMultiLvlLbl val="0"/>
      </c:catAx>
      <c:valAx>
        <c:axId val="6607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