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665425"/>
        <c:axId val="13362347"/>
      </c:barChart>
      <c:catAx>
        <c:axId val="2366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347"/>
        <c:crossesAt val="0"/>
        <c:auto val="1"/>
        <c:lblAlgn val="ctr"/>
        <c:lblOffset val="100"/>
        <c:noMultiLvlLbl val="0"/>
      </c:catAx>
      <c:valAx>
        <c:axId val="1336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5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883399"/>
        <c:axId val="82163593"/>
      </c:barChart>
      <c:catAx>
        <c:axId val="4388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3593"/>
        <c:crossesAt val="0"/>
        <c:auto val="1"/>
        <c:lblAlgn val="ctr"/>
        <c:lblOffset val="100"/>
        <c:noMultiLvlLbl val="0"/>
      </c:catAx>
      <c:valAx>
        <c:axId val="8216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3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