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10433"/>
        <c:axId val="21171929"/>
      </c:scatterChart>
      <c:valAx>
        <c:axId val="47410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929"/>
        <c:crossesAt val="0"/>
        <c:crossBetween val="midCat"/>
      </c:valAx>
      <c:valAx>
        <c:axId val="2117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3926"/>
        <c:axId val="90333011"/>
      </c:scatterChart>
      <c:valAx>
        <c:axId val="70193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11"/>
        <c:crossesAt val="0"/>
        <c:crossBetween val="midCat"/>
      </c:valAx>
      <c:valAx>
        <c:axId val="9033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762"/>
        <c:axId val="53713387"/>
      </c:scatterChart>
      <c:valAx>
        <c:axId val="5088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87"/>
        <c:crossesAt val="0"/>
        <c:crossBetween val="midCat"/>
      </c:valAx>
      <c:valAx>
        <c:axId val="5371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226"/>
        <c:axId val="85292766"/>
      </c:scatterChart>
      <c:valAx>
        <c:axId val="5263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66"/>
        <c:crossesAt val="0"/>
        <c:crossBetween val="midCat"/>
      </c:valAx>
      <c:valAx>
        <c:axId val="8529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8177"/>
        <c:axId val="8266645"/>
      </c:scatterChart>
      <c:valAx>
        <c:axId val="40918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45"/>
        <c:crossesAt val="0"/>
        <c:crossBetween val="midCat"/>
      </c:valAx>
      <c:valAx>
        <c:axId val="826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1935"/>
        <c:axId val="77807810"/>
      </c:scatterChart>
      <c:valAx>
        <c:axId val="93351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10"/>
        <c:crossesAt val="0"/>
        <c:crossBetween val="midCat"/>
      </c:valAx>
      <c:valAx>
        <c:axId val="7780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6416"/>
        <c:axId val="15577079"/>
      </c:scatterChart>
      <c:valAx>
        <c:axId val="69276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079"/>
        <c:crossesAt val="0"/>
        <c:crossBetween val="midCat"/>
      </c:valAx>
      <c:valAx>
        <c:axId val="1557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50570"/>
        <c:axId val="57561687"/>
      </c:scatterChart>
      <c:valAx>
        <c:axId val="617505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687"/>
        <c:crossesAt val="0"/>
        <c:crossBetween val="midCat"/>
      </c:valAx>
      <c:valAx>
        <c:axId val="5756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3603"/>
        <c:axId val="38518560"/>
      </c:scatterChart>
      <c:valAx>
        <c:axId val="19233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60"/>
        <c:crossesAt val="0"/>
        <c:crossBetween val="midCat"/>
      </c:valAx>
      <c:valAx>
        <c:axId val="3851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1246"/>
        <c:axId val="7498906"/>
      </c:scatterChart>
      <c:valAx>
        <c:axId val="71011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06"/>
        <c:crossesAt val="0"/>
        <c:crossBetween val="midCat"/>
      </c:valAx>
      <c:valAx>
        <c:axId val="749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5865"/>
        <c:axId val="66243140"/>
      </c:scatterChart>
      <c:valAx>
        <c:axId val="31035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40"/>
        <c:crossesAt val="0"/>
        <c:crossBetween val="midCat"/>
      </c:valAx>
      <c:valAx>
        <c:axId val="6624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57322"/>
        <c:axId val="87812557"/>
      </c:scatterChart>
      <c:valAx>
        <c:axId val="589573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57"/>
        <c:crossesAt val="0"/>
        <c:crossBetween val="midCat"/>
      </c:valAx>
      <c:valAx>
        <c:axId val="8781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