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51490"/>
        <c:axId val="8665123"/>
      </c:scatterChart>
      <c:valAx>
        <c:axId val="980514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23"/>
        <c:crossesAt val="0"/>
        <c:crossBetween val="midCat"/>
      </c:valAx>
      <c:valAx>
        <c:axId val="866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23135"/>
        <c:axId val="39261982"/>
      </c:scatterChart>
      <c:valAx>
        <c:axId val="41423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982"/>
        <c:crossesAt val="0"/>
        <c:crossBetween val="midCat"/>
      </c:valAx>
      <c:valAx>
        <c:axId val="39261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9662"/>
        <c:axId val="21359617"/>
      </c:scatterChart>
      <c:valAx>
        <c:axId val="98589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617"/>
        <c:crossesAt val="0"/>
        <c:crossBetween val="midCat"/>
      </c:valAx>
      <c:valAx>
        <c:axId val="2135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2258"/>
        <c:axId val="86415100"/>
      </c:scatterChart>
      <c:valAx>
        <c:axId val="308522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100"/>
        <c:crossesAt val="0"/>
        <c:crossBetween val="midCat"/>
      </c:valAx>
      <c:valAx>
        <c:axId val="86415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44542"/>
        <c:axId val="94019949"/>
      </c:scatterChart>
      <c:valAx>
        <c:axId val="17944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49"/>
        <c:crossesAt val="0"/>
        <c:crossBetween val="midCat"/>
      </c:valAx>
      <c:valAx>
        <c:axId val="94019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6920"/>
        <c:axId val="82406537"/>
      </c:scatterChart>
      <c:valAx>
        <c:axId val="872369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537"/>
        <c:crossesAt val="0"/>
        <c:crossBetween val="midCat"/>
      </c:valAx>
      <c:valAx>
        <c:axId val="8240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3150"/>
        <c:axId val="55275704"/>
      </c:scatterChart>
      <c:valAx>
        <c:axId val="936031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704"/>
        <c:crossesAt val="0"/>
        <c:crossBetween val="midCat"/>
      </c:valAx>
      <c:valAx>
        <c:axId val="5527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1438"/>
        <c:axId val="2551765"/>
      </c:scatterChart>
      <c:valAx>
        <c:axId val="186014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65"/>
        <c:crossesAt val="0"/>
        <c:crossBetween val="midCat"/>
      </c:valAx>
      <c:valAx>
        <c:axId val="2551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3368"/>
        <c:axId val="63693772"/>
      </c:scatterChart>
      <c:valAx>
        <c:axId val="386833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72"/>
        <c:crossesAt val="0"/>
        <c:crossBetween val="midCat"/>
      </c:valAx>
      <c:valAx>
        <c:axId val="63693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27762"/>
        <c:axId val="16415977"/>
      </c:scatterChart>
      <c:valAx>
        <c:axId val="27327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977"/>
        <c:crossesAt val="0"/>
        <c:crossBetween val="midCat"/>
      </c:valAx>
      <c:valAx>
        <c:axId val="1641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73938"/>
        <c:axId val="83483269"/>
      </c:scatterChart>
      <c:valAx>
        <c:axId val="58373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269"/>
        <c:crossesAt val="0"/>
        <c:crossBetween val="midCat"/>
      </c:valAx>
      <c:valAx>
        <c:axId val="83483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15062"/>
        <c:axId val="79274797"/>
      </c:scatterChart>
      <c:valAx>
        <c:axId val="74115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797"/>
        <c:crossesAt val="0"/>
        <c:crossBetween val="midCat"/>
      </c:valAx>
      <c:valAx>
        <c:axId val="7927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