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642043"/>
        <c:axId val="87793253"/>
      </c:scatterChart>
      <c:valAx>
        <c:axId val="956420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253"/>
        <c:crossesAt val="0"/>
        <c:crossBetween val="midCat"/>
      </c:valAx>
      <c:valAx>
        <c:axId val="87793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56376"/>
        <c:axId val="73051163"/>
      </c:scatterChart>
      <c:valAx>
        <c:axId val="749563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163"/>
        <c:crossesAt val="0"/>
        <c:crossBetween val="midCat"/>
      </c:valAx>
      <c:valAx>
        <c:axId val="73051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15788"/>
        <c:axId val="24650836"/>
      </c:scatterChart>
      <c:valAx>
        <c:axId val="500157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836"/>
        <c:crossesAt val="0"/>
        <c:crossBetween val="midCat"/>
      </c:valAx>
      <c:valAx>
        <c:axId val="24650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88816"/>
        <c:axId val="79670283"/>
      </c:scatterChart>
      <c:valAx>
        <c:axId val="541888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283"/>
        <c:crossesAt val="0"/>
        <c:crossBetween val="midCat"/>
      </c:valAx>
      <c:valAx>
        <c:axId val="79670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5605"/>
        <c:axId val="15561509"/>
      </c:scatterChart>
      <c:valAx>
        <c:axId val="19956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509"/>
        <c:crossesAt val="0"/>
        <c:crossBetween val="midCat"/>
      </c:valAx>
      <c:valAx>
        <c:axId val="15561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88987"/>
        <c:axId val="12390930"/>
      </c:scatterChart>
      <c:valAx>
        <c:axId val="228889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930"/>
        <c:crossesAt val="0"/>
        <c:crossBetween val="midCat"/>
      </c:valAx>
      <c:valAx>
        <c:axId val="12390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63314"/>
        <c:axId val="99333171"/>
      </c:scatterChart>
      <c:valAx>
        <c:axId val="288633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171"/>
        <c:crossesAt val="0"/>
        <c:crossBetween val="midCat"/>
      </c:valAx>
      <c:valAx>
        <c:axId val="99333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02612"/>
        <c:axId val="89604069"/>
      </c:scatterChart>
      <c:valAx>
        <c:axId val="509026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069"/>
        <c:crossesAt val="0"/>
        <c:crossBetween val="midCat"/>
      </c:valAx>
      <c:valAx>
        <c:axId val="89604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02306"/>
        <c:axId val="80453850"/>
      </c:scatterChart>
      <c:valAx>
        <c:axId val="698023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850"/>
        <c:crossesAt val="0"/>
        <c:crossBetween val="midCat"/>
      </c:valAx>
      <c:valAx>
        <c:axId val="80453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5593"/>
        <c:axId val="26559645"/>
      </c:scatterChart>
      <c:valAx>
        <c:axId val="40155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645"/>
        <c:crossesAt val="0"/>
        <c:crossBetween val="midCat"/>
      </c:valAx>
      <c:valAx>
        <c:axId val="26559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98414"/>
        <c:axId val="75553599"/>
      </c:scatterChart>
      <c:valAx>
        <c:axId val="274984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599"/>
        <c:crossesAt val="0"/>
        <c:crossBetween val="midCat"/>
      </c:valAx>
      <c:valAx>
        <c:axId val="75553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398578"/>
        <c:axId val="49299587"/>
      </c:scatterChart>
      <c:valAx>
        <c:axId val="943985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587"/>
        <c:crossesAt val="0"/>
        <c:crossBetween val="midCat"/>
      </c:valAx>
      <c:valAx>
        <c:axId val="49299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