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137131"/>
        <c:axId val="15576630"/>
      </c:scatterChart>
      <c:valAx>
        <c:axId val="181371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630"/>
        <c:crossesAt val="0"/>
        <c:crossBetween val="midCat"/>
      </c:valAx>
      <c:valAx>
        <c:axId val="15576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26804"/>
        <c:axId val="80588443"/>
      </c:scatterChart>
      <c:valAx>
        <c:axId val="413268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443"/>
        <c:crossesAt val="0"/>
        <c:crossBetween val="midCat"/>
      </c:valAx>
      <c:valAx>
        <c:axId val="80588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89543"/>
        <c:axId val="53738665"/>
      </c:scatterChart>
      <c:valAx>
        <c:axId val="520895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665"/>
        <c:crossesAt val="0"/>
        <c:crossBetween val="midCat"/>
      </c:valAx>
      <c:valAx>
        <c:axId val="53738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84039"/>
        <c:axId val="66813360"/>
      </c:scatterChart>
      <c:valAx>
        <c:axId val="680840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360"/>
        <c:crossesAt val="0"/>
        <c:crossBetween val="midCat"/>
      </c:valAx>
      <c:valAx>
        <c:axId val="66813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74736"/>
        <c:axId val="37121001"/>
      </c:scatterChart>
      <c:valAx>
        <c:axId val="785747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001"/>
        <c:crossesAt val="0"/>
        <c:crossBetween val="midCat"/>
      </c:valAx>
      <c:valAx>
        <c:axId val="3712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94684"/>
        <c:axId val="90230453"/>
      </c:scatterChart>
      <c:valAx>
        <c:axId val="272946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453"/>
        <c:crossesAt val="0"/>
        <c:crossBetween val="midCat"/>
      </c:valAx>
      <c:valAx>
        <c:axId val="90230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80761"/>
        <c:axId val="29151287"/>
      </c:scatterChart>
      <c:valAx>
        <c:axId val="169807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87"/>
        <c:crossesAt val="0"/>
        <c:crossBetween val="midCat"/>
      </c:valAx>
      <c:valAx>
        <c:axId val="29151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24048"/>
        <c:axId val="51989776"/>
      </c:scatterChart>
      <c:valAx>
        <c:axId val="560240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776"/>
        <c:crossesAt val="0"/>
        <c:crossBetween val="midCat"/>
      </c:valAx>
      <c:valAx>
        <c:axId val="5198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55427"/>
        <c:axId val="88651019"/>
      </c:scatterChart>
      <c:valAx>
        <c:axId val="455554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019"/>
        <c:crossesAt val="0"/>
        <c:crossBetween val="midCat"/>
      </c:valAx>
      <c:valAx>
        <c:axId val="88651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87022"/>
        <c:axId val="95640297"/>
      </c:scatterChart>
      <c:valAx>
        <c:axId val="185870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297"/>
        <c:crossesAt val="0"/>
        <c:crossBetween val="midCat"/>
      </c:valAx>
      <c:valAx>
        <c:axId val="9564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20532"/>
        <c:axId val="87300211"/>
      </c:scatterChart>
      <c:valAx>
        <c:axId val="761205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211"/>
        <c:crossesAt val="0"/>
        <c:crossBetween val="midCat"/>
      </c:valAx>
      <c:valAx>
        <c:axId val="87300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41107"/>
        <c:axId val="3109018"/>
      </c:scatterChart>
      <c:valAx>
        <c:axId val="45411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18"/>
        <c:crossesAt val="0"/>
        <c:crossBetween val="midCat"/>
      </c:valAx>
      <c:valAx>
        <c:axId val="310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