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431598"/>
        <c:axId val="74822653"/>
      </c:scatterChart>
      <c:valAx>
        <c:axId val="744315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653"/>
        <c:crossesAt val="0"/>
        <c:crossBetween val="midCat"/>
      </c:valAx>
      <c:valAx>
        <c:axId val="74822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59177"/>
        <c:axId val="30348464"/>
      </c:scatterChart>
      <c:valAx>
        <c:axId val="813591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464"/>
        <c:crossesAt val="0"/>
        <c:crossBetween val="midCat"/>
      </c:valAx>
      <c:valAx>
        <c:axId val="30348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39797"/>
        <c:axId val="43984844"/>
      </c:scatterChart>
      <c:valAx>
        <c:axId val="349397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844"/>
        <c:crossesAt val="0"/>
        <c:crossBetween val="midCat"/>
      </c:valAx>
      <c:valAx>
        <c:axId val="43984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2354"/>
        <c:axId val="11289287"/>
      </c:scatterChart>
      <c:valAx>
        <c:axId val="80723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287"/>
        <c:crossesAt val="0"/>
        <c:crossBetween val="midCat"/>
      </c:valAx>
      <c:valAx>
        <c:axId val="11289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19320"/>
        <c:axId val="25269856"/>
      </c:scatterChart>
      <c:valAx>
        <c:axId val="930193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856"/>
        <c:crossesAt val="0"/>
        <c:crossBetween val="midCat"/>
      </c:valAx>
      <c:valAx>
        <c:axId val="25269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03481"/>
        <c:axId val="74057987"/>
      </c:scatterChart>
      <c:valAx>
        <c:axId val="947034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987"/>
        <c:crossesAt val="0"/>
        <c:crossBetween val="midCat"/>
      </c:valAx>
      <c:valAx>
        <c:axId val="74057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38643"/>
        <c:axId val="37137463"/>
      </c:scatterChart>
      <c:valAx>
        <c:axId val="456386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463"/>
        <c:crossesAt val="0"/>
        <c:crossBetween val="midCat"/>
      </c:valAx>
      <c:valAx>
        <c:axId val="37137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6337"/>
        <c:axId val="49864252"/>
      </c:scatterChart>
      <c:valAx>
        <c:axId val="53063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252"/>
        <c:crossesAt val="0"/>
        <c:crossBetween val="midCat"/>
      </c:valAx>
      <c:valAx>
        <c:axId val="49864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28078"/>
        <c:axId val="64790394"/>
      </c:scatterChart>
      <c:valAx>
        <c:axId val="717280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394"/>
        <c:crossesAt val="0"/>
        <c:crossBetween val="midCat"/>
      </c:valAx>
      <c:valAx>
        <c:axId val="64790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20040"/>
        <c:axId val="20165924"/>
      </c:scatterChart>
      <c:valAx>
        <c:axId val="316200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924"/>
        <c:crossesAt val="0"/>
        <c:crossBetween val="midCat"/>
      </c:valAx>
      <c:valAx>
        <c:axId val="20165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38378"/>
        <c:axId val="23494831"/>
      </c:scatterChart>
      <c:valAx>
        <c:axId val="105383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831"/>
        <c:crossesAt val="0"/>
        <c:crossBetween val="midCat"/>
      </c:valAx>
      <c:valAx>
        <c:axId val="23494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618419"/>
        <c:axId val="75393560"/>
      </c:scatterChart>
      <c:valAx>
        <c:axId val="616184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560"/>
        <c:crossesAt val="0"/>
        <c:crossBetween val="midCat"/>
      </c:valAx>
      <c:valAx>
        <c:axId val="75393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