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881438"/>
        <c:axId val="7770091"/>
      </c:scatterChart>
      <c:valAx>
        <c:axId val="178814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91"/>
        <c:crossesAt val="0"/>
        <c:crossBetween val="midCat"/>
      </c:valAx>
      <c:valAx>
        <c:axId val="777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8995"/>
        <c:axId val="74346609"/>
      </c:scatterChart>
      <c:valAx>
        <c:axId val="49358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09"/>
        <c:crossesAt val="0"/>
        <c:crossBetween val="midCat"/>
      </c:valAx>
      <c:valAx>
        <c:axId val="7434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9472"/>
        <c:axId val="16368208"/>
      </c:scatterChart>
      <c:valAx>
        <c:axId val="60829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208"/>
        <c:crossesAt val="0"/>
        <c:crossBetween val="midCat"/>
      </c:valAx>
      <c:valAx>
        <c:axId val="1636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5528"/>
        <c:axId val="59137877"/>
      </c:scatterChart>
      <c:valAx>
        <c:axId val="47315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77"/>
        <c:crossesAt val="0"/>
        <c:crossBetween val="midCat"/>
      </c:valAx>
      <c:valAx>
        <c:axId val="5913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75441"/>
        <c:axId val="2429609"/>
      </c:scatterChart>
      <c:valAx>
        <c:axId val="96375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09"/>
        <c:crossesAt val="0"/>
        <c:crossBetween val="midCat"/>
      </c:valAx>
      <c:valAx>
        <c:axId val="242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33086"/>
        <c:axId val="6968145"/>
      </c:scatterChart>
      <c:valAx>
        <c:axId val="231330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45"/>
        <c:crossesAt val="0"/>
        <c:crossBetween val="midCat"/>
      </c:valAx>
      <c:valAx>
        <c:axId val="696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8612"/>
        <c:axId val="99229257"/>
      </c:scatterChart>
      <c:valAx>
        <c:axId val="436986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257"/>
        <c:crossesAt val="0"/>
        <c:crossBetween val="midCat"/>
      </c:valAx>
      <c:valAx>
        <c:axId val="9922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5621"/>
        <c:axId val="62960456"/>
      </c:scatterChart>
      <c:valAx>
        <c:axId val="981356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56"/>
        <c:crossesAt val="0"/>
        <c:crossBetween val="midCat"/>
      </c:valAx>
      <c:valAx>
        <c:axId val="6296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96578"/>
        <c:axId val="5858335"/>
      </c:scatterChart>
      <c:valAx>
        <c:axId val="673965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35"/>
        <c:crossesAt val="0"/>
        <c:crossBetween val="midCat"/>
      </c:valAx>
      <c:valAx>
        <c:axId val="585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6195"/>
        <c:axId val="69995387"/>
      </c:scatterChart>
      <c:valAx>
        <c:axId val="84926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387"/>
        <c:crossesAt val="0"/>
        <c:crossBetween val="midCat"/>
      </c:valAx>
      <c:valAx>
        <c:axId val="6999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73993"/>
        <c:axId val="23044441"/>
      </c:scatterChart>
      <c:valAx>
        <c:axId val="526739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441"/>
        <c:crossesAt val="0"/>
        <c:crossBetween val="midCat"/>
      </c:valAx>
      <c:valAx>
        <c:axId val="23044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436028"/>
        <c:axId val="38359518"/>
      </c:scatterChart>
      <c:valAx>
        <c:axId val="57436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518"/>
        <c:crossesAt val="0"/>
        <c:crossBetween val="midCat"/>
      </c:valAx>
      <c:valAx>
        <c:axId val="3835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